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 484 270" sheetId="1" state="visible" r:id="rId2"/>
  </sheets>
  <definedNames>
    <definedName function="false" hidden="false" localSheetId="0" name="_xlnm.Print_Area" vbProcedure="false">'ФОТ 484 270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Форму не менять! Срок представления информации - ежеквартально до 15 числа на oblfin03@kurganobl.ru </t>
  </si>
  <si>
    <t xml:space="preserve">Информация о штатной численности и расходах на заработную плату с начислениями на 01 января 2023 года</t>
  </si>
  <si>
    <t xml:space="preserve">№ п/п</t>
  </si>
  <si>
    <t xml:space="preserve">Наименование МО</t>
  </si>
  <si>
    <r>
      <rPr>
        <sz val="14"/>
        <rFont val="Arial Cyr"/>
        <family val="0"/>
        <charset val="204"/>
      </rPr>
      <t xml:space="preserve">Количество ОМС, учреждений - юридических лиц </t>
    </r>
    <r>
      <rPr>
        <b val="true"/>
        <u val="single"/>
        <sz val="14"/>
        <rFont val="Arial Cyr"/>
        <family val="0"/>
        <charset val="204"/>
      </rPr>
      <t xml:space="preserve">(должно соответствовать форме 14 и отчету "СВОД ОТЧЕТОВ ПО СЕТИ, ШТАТАМ И КОНТИНГЕНТАМ …")</t>
    </r>
  </si>
  <si>
    <r>
      <rPr>
        <sz val="14"/>
        <rFont val="Arial Cyr"/>
        <family val="0"/>
        <charset val="204"/>
      </rPr>
      <t xml:space="preserve">Штатная численность на отчетную дату </t>
    </r>
    <r>
      <rPr>
        <u val="single"/>
        <sz val="14"/>
        <rFont val="Arial Cyr"/>
        <family val="0"/>
        <charset val="204"/>
      </rPr>
      <t xml:space="preserve">(по данным муниц. образов., должно соответствовать форме 14 и отчету "СВОД ОТЧЕТОВ ПО СЕТИ, ШТАТАМ И КОНТИНГЕНТАМ …")</t>
    </r>
    <r>
      <rPr>
        <sz val="14"/>
        <rFont val="Arial Cyr"/>
        <family val="0"/>
        <charset val="204"/>
      </rPr>
      <t xml:space="preserve">, шт.ед.</t>
    </r>
  </si>
  <si>
    <t xml:space="preserve">Месячный фонд оплаты труда, рассчитанный по штатным расписаниям с начислениями по состоянию на отчетную дату, тыс. руб.*****</t>
  </si>
  <si>
    <t xml:space="preserve">в том числе зарплата с начис-лениями по статье 241</t>
  </si>
  <si>
    <t xml:space="preserve">Остаток средств на счете на отчетную дату (только средства на зарплату с начислениями, с учетом ст. 241 в части зарплаты и начислений на неё), тыс.руб.</t>
  </si>
  <si>
    <t xml:space="preserve">Начисленная, но невыплаченная зарплата с начислениями, с учетом ст.241, тыс.руб.</t>
  </si>
  <si>
    <t xml:space="preserve">Средства, предусмотренные в бюджете муниципальных образований на выплату заработной платы с начислениями, тыс. руб. ***</t>
  </si>
  <si>
    <t xml:space="preserve">в том числе зарплата с начислениями по статье 241***</t>
  </si>
  <si>
    <t xml:space="preserve">Кассовые расходы (заработная плата с начислениями) на отчетную дату, тыс. руб.*</t>
  </si>
  <si>
    <t xml:space="preserve">в том числе зарплата с начислениями по статье 241, тыс.руб.*</t>
  </si>
  <si>
    <t xml:space="preserve">Согласованный ГФОТ на отчетную дату, тыс. руб.</t>
  </si>
  <si>
    <t xml:space="preserve">Ожидаемый ГФОТ на отчетную дату, тыс. руб. ******</t>
  </si>
  <si>
    <t xml:space="preserve">Отклонение от согласован-ного ФОТ, тыс. руб.******</t>
  </si>
  <si>
    <t xml:space="preserve">Причина отклонения</t>
  </si>
  <si>
    <t xml:space="preserve">Фактические расходы за 2022 год</t>
  </si>
  <si>
    <t xml:space="preserve">по штатным расписаниям</t>
  </si>
  <si>
    <t xml:space="preserve">фактически занятые ставки</t>
  </si>
  <si>
    <t xml:space="preserve">на 1.01.20г.</t>
  </si>
  <si>
    <t xml:space="preserve">на отчетную дату </t>
  </si>
  <si>
    <t xml:space="preserve">А</t>
  </si>
  <si>
    <t xml:space="preserve">1.</t>
  </si>
  <si>
    <t xml:space="preserve">Органы местного самоуправления</t>
  </si>
  <si>
    <t xml:space="preserve">2.</t>
  </si>
  <si>
    <t xml:space="preserve">Образование (2.1.+2.2.+2.3.+2.4.+2.5.)**</t>
  </si>
  <si>
    <t xml:space="preserve">в том числе </t>
  </si>
  <si>
    <t xml:space="preserve">2.1.</t>
  </si>
  <si>
    <t xml:space="preserve">школы (госстандарт)</t>
  </si>
  <si>
    <t xml:space="preserve">школы (классное руководство)</t>
  </si>
  <si>
    <t xml:space="preserve">2.2.</t>
  </si>
  <si>
    <t xml:space="preserve">школы (муниципальный бюджет)</t>
  </si>
  <si>
    <t xml:space="preserve">2.3.</t>
  </si>
  <si>
    <t xml:space="preserve">детские сады, с учетом групп кратковременного пребывания (госстандарт)</t>
  </si>
  <si>
    <t xml:space="preserve">2.4.</t>
  </si>
  <si>
    <t xml:space="preserve">детские сады (прочий персонал)</t>
  </si>
  <si>
    <t xml:space="preserve">2.5.</t>
  </si>
  <si>
    <t xml:space="preserve">прочие учреждения образования, в том числе: </t>
  </si>
  <si>
    <t xml:space="preserve">музыкальных школы, школы искусств</t>
  </si>
  <si>
    <t xml:space="preserve">ДЮСШ</t>
  </si>
  <si>
    <t xml:space="preserve">дома детского творчества</t>
  </si>
  <si>
    <t xml:space="preserve">другие учреждения образования (ц/б, хозгруппа...)</t>
  </si>
  <si>
    <t xml:space="preserve">3.</t>
  </si>
  <si>
    <t xml:space="preserve">Культура**</t>
  </si>
  <si>
    <t xml:space="preserve">4.</t>
  </si>
  <si>
    <t xml:space="preserve">Физическая культура и спорт**</t>
  </si>
  <si>
    <t xml:space="preserve">5.</t>
  </si>
  <si>
    <t xml:space="preserve">ГО и ЧС, ПСС, ЕДДС**</t>
  </si>
  <si>
    <t xml:space="preserve">6.</t>
  </si>
  <si>
    <t xml:space="preserve">Пожарные посты**</t>
  </si>
  <si>
    <t xml:space="preserve">7.</t>
  </si>
  <si>
    <t xml:space="preserve">Прочие учреждения </t>
  </si>
  <si>
    <t xml:space="preserve">8.</t>
  </si>
  <si>
    <r>
      <rPr>
        <b val="true"/>
        <sz val="18"/>
        <rFont val="Arial Cyr"/>
        <family val="0"/>
        <charset val="204"/>
      </rPr>
      <t xml:space="preserve">Резерв на заработную плату с начислениями </t>
    </r>
    <r>
      <rPr>
        <sz val="18"/>
        <rFont val="Arial Cyr"/>
        <family val="0"/>
        <charset val="204"/>
      </rPr>
      <t xml:space="preserve"> (</t>
    </r>
    <r>
      <rPr>
        <sz val="16"/>
        <rFont val="Arial Cyr"/>
        <family val="0"/>
        <charset val="204"/>
      </rPr>
      <t xml:space="preserve">расшифровать в приложении к таблице по категориям, с указанием даты, размера и суммы)</t>
    </r>
  </si>
  <si>
    <t xml:space="preserve">Х</t>
  </si>
  <si>
    <t xml:space="preserve">ИТОГО (1+2+3+4+5+6+7+8)</t>
  </si>
  <si>
    <t xml:space="preserve">9.</t>
  </si>
  <si>
    <t xml:space="preserve">Комиссия по делам несовершеннолетних</t>
  </si>
  <si>
    <t xml:space="preserve">10.</t>
  </si>
  <si>
    <t xml:space="preserve">Специалисты по опеке</t>
  </si>
  <si>
    <t xml:space="preserve">11.</t>
  </si>
  <si>
    <t xml:space="preserve">Заработная плата работников, осуществляющих первичный воинский учет</t>
  </si>
  <si>
    <t xml:space="preserve">12.</t>
  </si>
  <si>
    <t xml:space="preserve"> ЗАГС</t>
  </si>
  <si>
    <t xml:space="preserve">13.</t>
  </si>
  <si>
    <t xml:space="preserve">Прочие целевые выплаты из областного бюджета</t>
  </si>
  <si>
    <t xml:space="preserve">Всего по муниципальному образованию  (1+2+3+4+5+6+7+8+9+10+11+12+13)</t>
  </si>
  <si>
    <t xml:space="preserve">в том числе местный бюджет</t>
  </si>
  <si>
    <t xml:space="preserve">Начальник финансового органа</t>
  </si>
  <si>
    <t xml:space="preserve">____________</t>
  </si>
  <si>
    <t xml:space="preserve">С. Н. Галкина</t>
  </si>
  <si>
    <t xml:space="preserve">И. В. Баулина 241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[$-409]d\-mmm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2"/>
      <color rgb="FFFF0000"/>
      <name val="Arial Cyr"/>
      <family val="0"/>
      <charset val="204"/>
    </font>
    <font>
      <b val="true"/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2" ySplit="3" topLeftCell="C6" activePane="bottomRight" state="frozen"/>
      <selection pane="topLeft" activeCell="A3" activeCellId="0" sqref="A3"/>
      <selection pane="topRight" activeCell="C3" activeCellId="0" sqref="C3"/>
      <selection pane="bottomLeft" activeCell="A6" activeCellId="0" sqref="A6"/>
      <selection pane="bottomRight" activeCell="H31" activeCellId="0" sqref="H31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2.13"/>
    <col collapsed="false" customWidth="true" hidden="false" outlineLevel="0" max="3" min="3" style="2" width="23.41"/>
    <col collapsed="false" customWidth="true" hidden="false" outlineLevel="0" max="4" min="4" style="2" width="20.41"/>
    <col collapsed="false" customWidth="true" hidden="false" outlineLevel="0" max="5" min="5" style="2" width="19.56"/>
    <col collapsed="false" customWidth="true" hidden="false" outlineLevel="0" max="6" min="6" style="2" width="21.28"/>
    <col collapsed="false" customWidth="true" hidden="false" outlineLevel="0" max="7" min="7" style="2" width="15.28"/>
    <col collapsed="false" customWidth="true" hidden="false" outlineLevel="0" max="8" min="8" style="2" width="24.7"/>
    <col collapsed="false" customWidth="true" hidden="false" outlineLevel="0" max="9" min="9" style="2" width="15.41"/>
    <col collapsed="false" customWidth="true" hidden="false" outlineLevel="0" max="10" min="10" style="2" width="15.7"/>
    <col collapsed="false" customWidth="true" hidden="false" outlineLevel="0" max="11" min="11" style="2" width="22.42"/>
    <col collapsed="false" customWidth="true" hidden="false" outlineLevel="0" max="12" min="12" style="2" width="17.85"/>
    <col collapsed="false" customWidth="true" hidden="false" outlineLevel="0" max="13" min="13" style="2" width="20.28"/>
    <col collapsed="false" customWidth="true" hidden="false" outlineLevel="0" max="14" min="14" style="2" width="14.56"/>
    <col collapsed="false" customWidth="true" hidden="false" outlineLevel="0" max="16" min="15" style="2" width="18.7"/>
    <col collapsed="false" customWidth="true" hidden="false" outlineLevel="0" max="17" min="17" style="2" width="15.13"/>
    <col collapsed="false" customWidth="true" hidden="false" outlineLevel="0" max="18" min="18" style="2" width="15.56"/>
    <col collapsed="false" customWidth="true" hidden="false" outlineLevel="0" max="19" min="19" style="2" width="16.84"/>
    <col collapsed="false" customWidth="false" hidden="false" outlineLevel="0" max="257" min="20" style="2" width="9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1" customFormat="true" ht="13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/>
      <c r="F3" s="7" t="s">
        <v>6</v>
      </c>
      <c r="G3" s="7" t="s">
        <v>7</v>
      </c>
      <c r="H3" s="7" t="s">
        <v>8</v>
      </c>
      <c r="I3" s="8" t="s">
        <v>9</v>
      </c>
      <c r="J3" s="8"/>
      <c r="K3" s="7" t="s">
        <v>10</v>
      </c>
      <c r="L3" s="8" t="s">
        <v>11</v>
      </c>
      <c r="M3" s="7" t="s">
        <v>12</v>
      </c>
      <c r="N3" s="8" t="s">
        <v>13</v>
      </c>
      <c r="O3" s="7" t="s">
        <v>14</v>
      </c>
      <c r="P3" s="7" t="s">
        <v>15</v>
      </c>
      <c r="Q3" s="7" t="s">
        <v>16</v>
      </c>
      <c r="R3" s="9" t="s">
        <v>17</v>
      </c>
      <c r="S3" s="10" t="s">
        <v>18</v>
      </c>
    </row>
    <row r="4" s="11" customFormat="true" ht="66" hidden="false" customHeight="true" outlineLevel="0" collapsed="false">
      <c r="A4" s="5"/>
      <c r="B4" s="6"/>
      <c r="C4" s="7"/>
      <c r="D4" s="7" t="s">
        <v>19</v>
      </c>
      <c r="E4" s="7" t="s">
        <v>20</v>
      </c>
      <c r="F4" s="7"/>
      <c r="G4" s="7"/>
      <c r="H4" s="7"/>
      <c r="I4" s="7" t="s">
        <v>21</v>
      </c>
      <c r="J4" s="7" t="s">
        <v>22</v>
      </c>
      <c r="K4" s="7"/>
      <c r="L4" s="8"/>
      <c r="M4" s="7"/>
      <c r="N4" s="8"/>
      <c r="O4" s="7"/>
      <c r="P4" s="7"/>
      <c r="Q4" s="7"/>
      <c r="R4" s="9"/>
      <c r="S4" s="10"/>
    </row>
    <row r="5" s="14" customFormat="true" ht="24" hidden="false" customHeight="true" outlineLevel="0" collapsed="false">
      <c r="A5" s="9" t="s">
        <v>23</v>
      </c>
      <c r="B5" s="7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2" t="n">
        <v>10</v>
      </c>
      <c r="L5" s="12" t="n">
        <v>11</v>
      </c>
      <c r="M5" s="12" t="n">
        <v>12</v>
      </c>
      <c r="N5" s="12" t="n">
        <v>13</v>
      </c>
      <c r="O5" s="12" t="n">
        <v>14</v>
      </c>
      <c r="P5" s="12" t="n">
        <v>15</v>
      </c>
      <c r="Q5" s="12" t="n">
        <v>16</v>
      </c>
      <c r="R5" s="12" t="n">
        <v>17</v>
      </c>
      <c r="S5" s="13"/>
    </row>
    <row r="6" s="22" customFormat="true" ht="33.75" hidden="false" customHeight="true" outlineLevel="0" collapsed="false">
      <c r="A6" s="15" t="s">
        <v>24</v>
      </c>
      <c r="B6" s="16" t="s">
        <v>25</v>
      </c>
      <c r="C6" s="17" t="n">
        <f aca="false">32-25+9+1</f>
        <v>17</v>
      </c>
      <c r="D6" s="18" t="n">
        <v>284.55</v>
      </c>
      <c r="E6" s="18" t="n">
        <v>284.55</v>
      </c>
      <c r="F6" s="17" t="n">
        <f aca="false">300+181+40+2273+2563+784+306+286+2446</f>
        <v>9179</v>
      </c>
      <c r="G6" s="17"/>
      <c r="H6" s="17"/>
      <c r="I6" s="17" t="n">
        <f aca="false">305+30</f>
        <v>335</v>
      </c>
      <c r="J6" s="17" t="n">
        <f aca="false">1256+180+355+86+1945</f>
        <v>3822</v>
      </c>
      <c r="K6" s="17" t="n">
        <f aca="false">4311+1891+4666+1559+96947</f>
        <v>109374</v>
      </c>
      <c r="L6" s="17"/>
      <c r="M6" s="17" t="n">
        <f aca="false">3055+1711+4310+1472+93357</f>
        <v>103905</v>
      </c>
      <c r="N6" s="17"/>
      <c r="O6" s="17" t="n">
        <v>103905</v>
      </c>
      <c r="P6" s="17" t="n">
        <v>107392</v>
      </c>
      <c r="Q6" s="19" t="n">
        <f aca="false">O6-P6</f>
        <v>-3487</v>
      </c>
      <c r="R6" s="20"/>
      <c r="S6" s="21" t="n">
        <f aca="false">J6+M6-I6</f>
        <v>107392</v>
      </c>
    </row>
    <row r="7" s="22" customFormat="true" ht="33.75" hidden="false" customHeight="true" outlineLevel="0" collapsed="false">
      <c r="A7" s="15" t="s">
        <v>26</v>
      </c>
      <c r="B7" s="16" t="s">
        <v>27</v>
      </c>
      <c r="C7" s="17" t="n">
        <f aca="false">C9+C12+C14</f>
        <v>36</v>
      </c>
      <c r="D7" s="18" t="n">
        <f aca="false">D9+D11+D12+D13+D14</f>
        <v>2223.94</v>
      </c>
      <c r="E7" s="18" t="n">
        <f aca="false">E9+E11+E12+E13+E14</f>
        <v>2223.94</v>
      </c>
      <c r="F7" s="17" t="n">
        <f aca="false">F9+F11+F12+F13+F14+F10</f>
        <v>60803</v>
      </c>
      <c r="G7" s="17" t="n">
        <f aca="false">G9+G11+G12+G13+G14</f>
        <v>0</v>
      </c>
      <c r="H7" s="17" t="n">
        <f aca="false">H9+H11+H12+H13+H14</f>
        <v>0</v>
      </c>
      <c r="I7" s="17" t="n">
        <f aca="false">I9+I11+I12+I13+I14+I10</f>
        <v>0</v>
      </c>
      <c r="J7" s="17" t="n">
        <f aca="false">J9+J11+J12+J13+J14+J10</f>
        <v>13018</v>
      </c>
      <c r="K7" s="17" t="n">
        <f aca="false">K9+K11+K12+K13+K14+K10</f>
        <v>715072</v>
      </c>
      <c r="L7" s="17" t="n">
        <f aca="false">L9+L11+L12+L13+L14</f>
        <v>0</v>
      </c>
      <c r="M7" s="17" t="n">
        <f aca="false">M9+M11+M12+M13+M14+M10</f>
        <v>701490</v>
      </c>
      <c r="N7" s="17" t="n">
        <f aca="false">N9+N11+N12+N13+N14</f>
        <v>0</v>
      </c>
      <c r="O7" s="17" t="n">
        <f aca="false">O9+O11+O12+O13+O14+O10</f>
        <v>704572</v>
      </c>
      <c r="P7" s="17" t="n">
        <f aca="false">P9+P11+P12+P13+P14+P10</f>
        <v>714508</v>
      </c>
      <c r="Q7" s="19" t="n">
        <f aca="false">O7-P7</f>
        <v>-9936</v>
      </c>
      <c r="R7" s="20"/>
      <c r="S7" s="21"/>
    </row>
    <row r="8" s="28" customFormat="true" ht="23.25" hidden="false" customHeight="false" outlineLevel="0" collapsed="false">
      <c r="A8" s="23"/>
      <c r="B8" s="24" t="s">
        <v>28</v>
      </c>
      <c r="C8" s="25"/>
      <c r="D8" s="26"/>
      <c r="E8" s="26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1" t="n">
        <f aca="false">J8+M8-I8</f>
        <v>0</v>
      </c>
    </row>
    <row r="9" s="28" customFormat="true" ht="23.25" hidden="false" customHeight="false" outlineLevel="0" collapsed="false">
      <c r="A9" s="29" t="s">
        <v>29</v>
      </c>
      <c r="B9" s="30" t="s">
        <v>30</v>
      </c>
      <c r="C9" s="31" t="n">
        <v>24</v>
      </c>
      <c r="D9" s="32" t="n">
        <v>929.84</v>
      </c>
      <c r="E9" s="32" t="n">
        <v>929.84</v>
      </c>
      <c r="F9" s="33" t="n">
        <v>23377</v>
      </c>
      <c r="G9" s="33"/>
      <c r="H9" s="33"/>
      <c r="I9" s="33" t="n">
        <v>0</v>
      </c>
      <c r="J9" s="33" t="n">
        <v>453</v>
      </c>
      <c r="K9" s="33" t="n">
        <f aca="false">244380+36143</f>
        <v>280523</v>
      </c>
      <c r="L9" s="33"/>
      <c r="M9" s="33" t="n">
        <f aca="false">243927+36143</f>
        <v>280070</v>
      </c>
      <c r="N9" s="33"/>
      <c r="O9" s="33" t="n">
        <v>280523</v>
      </c>
      <c r="P9" s="33" t="n">
        <v>280523</v>
      </c>
      <c r="Q9" s="33" t="n">
        <f aca="false">O9-P9</f>
        <v>0</v>
      </c>
      <c r="R9" s="34"/>
      <c r="S9" s="21" t="n">
        <f aca="false">J9+M9-I9</f>
        <v>280523</v>
      </c>
    </row>
    <row r="10" s="28" customFormat="true" ht="23.25" hidden="false" customHeight="false" outlineLevel="0" collapsed="false">
      <c r="A10" s="29"/>
      <c r="B10" s="30" t="s">
        <v>31</v>
      </c>
      <c r="C10" s="31"/>
      <c r="D10" s="32" t="n">
        <v>0</v>
      </c>
      <c r="E10" s="32" t="n">
        <v>0</v>
      </c>
      <c r="F10" s="33" t="n">
        <v>2693</v>
      </c>
      <c r="G10" s="33"/>
      <c r="H10" s="33"/>
      <c r="I10" s="33" t="n">
        <v>0</v>
      </c>
      <c r="J10" s="33" t="n">
        <v>0</v>
      </c>
      <c r="K10" s="33" t="n">
        <f aca="false">27757+4199</f>
        <v>31956</v>
      </c>
      <c r="L10" s="33"/>
      <c r="M10" s="33" t="n">
        <f aca="false">27757+4199</f>
        <v>31956</v>
      </c>
      <c r="N10" s="33"/>
      <c r="O10" s="33" t="n">
        <v>31956</v>
      </c>
      <c r="P10" s="33" t="n">
        <v>31956</v>
      </c>
      <c r="Q10" s="33" t="n">
        <f aca="false">O10-P10</f>
        <v>0</v>
      </c>
      <c r="R10" s="35"/>
      <c r="S10" s="21" t="n">
        <f aca="false">J10+M10-I10</f>
        <v>31956</v>
      </c>
    </row>
    <row r="11" s="28" customFormat="true" ht="43.5" hidden="false" customHeight="true" outlineLevel="0" collapsed="false">
      <c r="A11" s="36" t="s">
        <v>32</v>
      </c>
      <c r="B11" s="37" t="s">
        <v>33</v>
      </c>
      <c r="C11" s="31"/>
      <c r="D11" s="26" t="n">
        <v>377.68</v>
      </c>
      <c r="E11" s="26" t="n">
        <v>377.68</v>
      </c>
      <c r="F11" s="25" t="n">
        <f aca="false">9175+753</f>
        <v>9928</v>
      </c>
      <c r="G11" s="25"/>
      <c r="H11" s="38"/>
      <c r="I11" s="25" t="n">
        <v>0</v>
      </c>
      <c r="J11" s="25" t="n">
        <v>4666</v>
      </c>
      <c r="K11" s="25" t="n">
        <f aca="false">98565+9383</f>
        <v>107948</v>
      </c>
      <c r="L11" s="25"/>
      <c r="M11" s="25" t="n">
        <f aca="false">93899+9383</f>
        <v>103282</v>
      </c>
      <c r="N11" s="25"/>
      <c r="O11" s="25" t="n">
        <v>103282</v>
      </c>
      <c r="P11" s="25" t="n">
        <v>107948</v>
      </c>
      <c r="Q11" s="25" t="n">
        <f aca="false">O11-P11</f>
        <v>-4666</v>
      </c>
      <c r="R11" s="39"/>
      <c r="S11" s="21" t="n">
        <f aca="false">J11+M11-I11</f>
        <v>107948</v>
      </c>
    </row>
    <row r="12" s="28" customFormat="true" ht="67.5" hidden="false" customHeight="true" outlineLevel="0" collapsed="false">
      <c r="A12" s="29" t="s">
        <v>34</v>
      </c>
      <c r="B12" s="30" t="s">
        <v>35</v>
      </c>
      <c r="C12" s="31" t="n">
        <v>5</v>
      </c>
      <c r="D12" s="32" t="n">
        <v>229.22</v>
      </c>
      <c r="E12" s="32" t="n">
        <v>229.22</v>
      </c>
      <c r="F12" s="33" t="n">
        <v>8480</v>
      </c>
      <c r="G12" s="33"/>
      <c r="H12" s="33"/>
      <c r="I12" s="33" t="n">
        <v>0</v>
      </c>
      <c r="J12" s="33" t="n">
        <v>4</v>
      </c>
      <c r="K12" s="33" t="n">
        <v>100552</v>
      </c>
      <c r="L12" s="33"/>
      <c r="M12" s="33" t="n">
        <v>100548</v>
      </c>
      <c r="N12" s="33"/>
      <c r="O12" s="33" t="n">
        <v>100548</v>
      </c>
      <c r="P12" s="33" t="n">
        <v>100552</v>
      </c>
      <c r="Q12" s="33" t="n">
        <f aca="false">O12-P12</f>
        <v>-4</v>
      </c>
      <c r="R12" s="34"/>
      <c r="S12" s="21" t="n">
        <f aca="false">J12+M12-I12</f>
        <v>100552</v>
      </c>
    </row>
    <row r="13" s="28" customFormat="true" ht="43.5" hidden="false" customHeight="true" outlineLevel="0" collapsed="false">
      <c r="A13" s="36" t="s">
        <v>36</v>
      </c>
      <c r="B13" s="37" t="s">
        <v>37</v>
      </c>
      <c r="C13" s="31"/>
      <c r="D13" s="40" t="n">
        <v>423.97</v>
      </c>
      <c r="E13" s="40" t="n">
        <v>423.97</v>
      </c>
      <c r="F13" s="25" t="n">
        <v>10376</v>
      </c>
      <c r="G13" s="25"/>
      <c r="H13" s="38"/>
      <c r="I13" s="25" t="n">
        <v>0</v>
      </c>
      <c r="J13" s="25" t="n">
        <f aca="false">5829-564</f>
        <v>5265</v>
      </c>
      <c r="K13" s="25" t="n">
        <v>116975</v>
      </c>
      <c r="L13" s="25"/>
      <c r="M13" s="25" t="n">
        <v>111146</v>
      </c>
      <c r="N13" s="25"/>
      <c r="O13" s="25" t="n">
        <v>111145</v>
      </c>
      <c r="P13" s="25" t="n">
        <v>116411</v>
      </c>
      <c r="Q13" s="25" t="n">
        <f aca="false">O13-P13</f>
        <v>-5266</v>
      </c>
      <c r="R13" s="39"/>
      <c r="S13" s="21" t="n">
        <f aca="false">J13+M13-I13</f>
        <v>116411</v>
      </c>
    </row>
    <row r="14" s="45" customFormat="true" ht="33.75" hidden="false" customHeight="true" outlineLevel="0" collapsed="false">
      <c r="A14" s="15" t="s">
        <v>38</v>
      </c>
      <c r="B14" s="41" t="s">
        <v>39</v>
      </c>
      <c r="C14" s="42" t="n">
        <f aca="false">SUM(C15:C18)</f>
        <v>7</v>
      </c>
      <c r="D14" s="43" t="n">
        <f aca="false">SUM(D15:D18)</f>
        <v>263.23</v>
      </c>
      <c r="E14" s="43" t="n">
        <f aca="false">SUM(E15:E18)</f>
        <v>263.23</v>
      </c>
      <c r="F14" s="42" t="n">
        <f aca="false">SUM(F15:F18)</f>
        <v>5949</v>
      </c>
      <c r="G14" s="42" t="n">
        <f aca="false">SUM(G15:G18)</f>
        <v>0</v>
      </c>
      <c r="H14" s="42" t="n">
        <f aca="false">SUM(H15:H18)</f>
        <v>0</v>
      </c>
      <c r="I14" s="42" t="n">
        <f aca="false">SUM(I15:I18)</f>
        <v>0</v>
      </c>
      <c r="J14" s="42" t="n">
        <f aca="false">SUM(J15:J18)</f>
        <v>2630</v>
      </c>
      <c r="K14" s="42" t="n">
        <f aca="false">SUM(K15:K18)</f>
        <v>77118</v>
      </c>
      <c r="L14" s="42" t="n">
        <f aca="false">SUM(L15:L18)</f>
        <v>0</v>
      </c>
      <c r="M14" s="42" t="n">
        <f aca="false">SUM(M15:M18)</f>
        <v>74488</v>
      </c>
      <c r="N14" s="42" t="n">
        <f aca="false">SUM(N15:N18)</f>
        <v>0</v>
      </c>
      <c r="O14" s="17" t="n">
        <f aca="false">SUM(O15:O18)</f>
        <v>77118</v>
      </c>
      <c r="P14" s="17" t="n">
        <f aca="false">SUM(P15:P18)</f>
        <v>77118</v>
      </c>
      <c r="Q14" s="33" t="n">
        <f aca="false">O14-P14</f>
        <v>0</v>
      </c>
      <c r="R14" s="44"/>
      <c r="S14" s="21"/>
    </row>
    <row r="15" s="28" customFormat="true" ht="23.25" hidden="false" customHeight="false" outlineLevel="0" collapsed="false">
      <c r="A15" s="36"/>
      <c r="B15" s="37" t="s">
        <v>40</v>
      </c>
      <c r="C15" s="25" t="n">
        <v>5</v>
      </c>
      <c r="D15" s="26" t="n">
        <v>134</v>
      </c>
      <c r="E15" s="26" t="n">
        <v>134</v>
      </c>
      <c r="F15" s="25" t="n">
        <v>2633</v>
      </c>
      <c r="G15" s="25"/>
      <c r="H15" s="38"/>
      <c r="I15" s="25" t="n">
        <v>0</v>
      </c>
      <c r="J15" s="25" t="n">
        <v>1212</v>
      </c>
      <c r="K15" s="25" t="n">
        <v>29630</v>
      </c>
      <c r="L15" s="25"/>
      <c r="M15" s="25" t="n">
        <v>28418</v>
      </c>
      <c r="N15" s="25"/>
      <c r="O15" s="25" t="n">
        <v>29630</v>
      </c>
      <c r="P15" s="25" t="n">
        <v>29630</v>
      </c>
      <c r="Q15" s="25" t="n">
        <f aca="false">O15-P15</f>
        <v>0</v>
      </c>
      <c r="R15" s="46"/>
      <c r="S15" s="21" t="n">
        <f aca="false">J15+M15-I15</f>
        <v>29630</v>
      </c>
    </row>
    <row r="16" s="28" customFormat="true" ht="23.25" hidden="false" customHeight="false" outlineLevel="0" collapsed="false">
      <c r="A16" s="36"/>
      <c r="B16" s="37" t="s">
        <v>41</v>
      </c>
      <c r="C16" s="25" t="n">
        <v>1</v>
      </c>
      <c r="D16" s="26" t="n">
        <v>59.03</v>
      </c>
      <c r="E16" s="26" t="n">
        <v>59.03</v>
      </c>
      <c r="F16" s="25" t="n">
        <v>1360</v>
      </c>
      <c r="G16" s="25"/>
      <c r="H16" s="38"/>
      <c r="I16" s="25" t="n">
        <v>0</v>
      </c>
      <c r="J16" s="25" t="n">
        <v>961</v>
      </c>
      <c r="K16" s="25" t="n">
        <v>15323</v>
      </c>
      <c r="L16" s="25"/>
      <c r="M16" s="25" t="n">
        <v>14362</v>
      </c>
      <c r="N16" s="25"/>
      <c r="O16" s="25" t="n">
        <v>15323</v>
      </c>
      <c r="P16" s="25" t="n">
        <v>15323</v>
      </c>
      <c r="Q16" s="25" t="n">
        <f aca="false">O16-P16</f>
        <v>0</v>
      </c>
      <c r="R16" s="46"/>
      <c r="S16" s="21" t="n">
        <f aca="false">J16+M16-I16</f>
        <v>15323</v>
      </c>
    </row>
    <row r="17" s="28" customFormat="true" ht="23.25" hidden="false" customHeight="false" outlineLevel="0" collapsed="false">
      <c r="A17" s="36"/>
      <c r="B17" s="37" t="s">
        <v>42</v>
      </c>
      <c r="C17" s="25" t="n">
        <v>1</v>
      </c>
      <c r="D17" s="26" t="n">
        <v>57.7</v>
      </c>
      <c r="E17" s="26" t="n">
        <v>57.7</v>
      </c>
      <c r="F17" s="25" t="n">
        <v>1490</v>
      </c>
      <c r="G17" s="25"/>
      <c r="H17" s="38"/>
      <c r="I17" s="25" t="n">
        <v>0</v>
      </c>
      <c r="J17" s="25" t="n">
        <v>0</v>
      </c>
      <c r="K17" s="25" t="n">
        <f aca="false">16063-2738</f>
        <v>13325</v>
      </c>
      <c r="L17" s="25"/>
      <c r="M17" s="25" t="n">
        <f aca="false">16063-2738</f>
        <v>13325</v>
      </c>
      <c r="N17" s="25"/>
      <c r="O17" s="25" t="n">
        <v>13325</v>
      </c>
      <c r="P17" s="25" t="n">
        <v>13325</v>
      </c>
      <c r="Q17" s="25" t="n">
        <f aca="false">O17-P17</f>
        <v>0</v>
      </c>
      <c r="R17" s="46"/>
      <c r="S17" s="21" t="n">
        <f aca="false">J17+M17-I17</f>
        <v>13325</v>
      </c>
    </row>
    <row r="18" s="28" customFormat="true" ht="46.5" hidden="false" customHeight="false" outlineLevel="0" collapsed="false">
      <c r="A18" s="36"/>
      <c r="B18" s="37" t="s">
        <v>43</v>
      </c>
      <c r="C18" s="25"/>
      <c r="D18" s="26" t="n">
        <v>12.5</v>
      </c>
      <c r="E18" s="26" t="n">
        <v>12.5</v>
      </c>
      <c r="F18" s="25" t="n">
        <v>466</v>
      </c>
      <c r="G18" s="25"/>
      <c r="H18" s="38"/>
      <c r="I18" s="25" t="n">
        <v>0</v>
      </c>
      <c r="J18" s="25" t="n">
        <v>457</v>
      </c>
      <c r="K18" s="25" t="n">
        <f aca="false">18744+96</f>
        <v>18840</v>
      </c>
      <c r="L18" s="25"/>
      <c r="M18" s="25" t="n">
        <f aca="false">18288+95</f>
        <v>18383</v>
      </c>
      <c r="N18" s="25"/>
      <c r="O18" s="25" t="n">
        <v>18840</v>
      </c>
      <c r="P18" s="25" t="n">
        <v>18840</v>
      </c>
      <c r="Q18" s="25" t="n">
        <f aca="false">O18-P18</f>
        <v>0</v>
      </c>
      <c r="R18" s="46"/>
      <c r="S18" s="21" t="n">
        <f aca="false">J18+M18-I18</f>
        <v>18840</v>
      </c>
    </row>
    <row r="19" s="22" customFormat="true" ht="33.75" hidden="false" customHeight="true" outlineLevel="0" collapsed="false">
      <c r="A19" s="15" t="s">
        <v>44</v>
      </c>
      <c r="B19" s="16" t="s">
        <v>45</v>
      </c>
      <c r="C19" s="17" t="n">
        <v>2</v>
      </c>
      <c r="D19" s="18" t="n">
        <v>115.55</v>
      </c>
      <c r="E19" s="18" t="n">
        <v>115.55</v>
      </c>
      <c r="F19" s="17" t="n">
        <f aca="false">1464+2272</f>
        <v>3736</v>
      </c>
      <c r="G19" s="17"/>
      <c r="H19" s="17"/>
      <c r="I19" s="17" t="n">
        <v>0</v>
      </c>
      <c r="J19" s="17" t="n">
        <f aca="false">1139+640</f>
        <v>1779</v>
      </c>
      <c r="K19" s="17" t="n">
        <f aca="false">27838+19166</f>
        <v>47004</v>
      </c>
      <c r="L19" s="17"/>
      <c r="M19" s="17" t="n">
        <f aca="false">26699+18526</f>
        <v>45225</v>
      </c>
      <c r="N19" s="17"/>
      <c r="O19" s="17" t="n">
        <f aca="false">47004-1059</f>
        <v>45945</v>
      </c>
      <c r="P19" s="17" t="n">
        <v>47004</v>
      </c>
      <c r="Q19" s="19" t="n">
        <f aca="false">O19-P19</f>
        <v>-1059</v>
      </c>
      <c r="R19" s="20"/>
      <c r="S19" s="21" t="n">
        <f aca="false">J19+M19-I19</f>
        <v>47004</v>
      </c>
    </row>
    <row r="20" s="22" customFormat="true" ht="33.75" hidden="false" customHeight="true" outlineLevel="0" collapsed="false">
      <c r="A20" s="15" t="s">
        <v>46</v>
      </c>
      <c r="B20" s="16" t="s">
        <v>47</v>
      </c>
      <c r="C20" s="17"/>
      <c r="D20" s="18"/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9" t="n">
        <f aca="false">O20-P20</f>
        <v>0</v>
      </c>
      <c r="R20" s="20"/>
      <c r="S20" s="21" t="n">
        <f aca="false">J20+M20-I20</f>
        <v>0</v>
      </c>
    </row>
    <row r="21" s="22" customFormat="true" ht="33.75" hidden="false" customHeight="true" outlineLevel="0" collapsed="false">
      <c r="A21" s="15" t="s">
        <v>48</v>
      </c>
      <c r="B21" s="16" t="s">
        <v>49</v>
      </c>
      <c r="C21" s="17"/>
      <c r="D21" s="18" t="n">
        <v>7</v>
      </c>
      <c r="E21" s="18" t="n">
        <v>7</v>
      </c>
      <c r="F21" s="17" t="n">
        <v>317</v>
      </c>
      <c r="G21" s="17"/>
      <c r="H21" s="17"/>
      <c r="I21" s="17" t="n">
        <v>0</v>
      </c>
      <c r="J21" s="17" t="n">
        <f aca="false">127+55</f>
        <v>182</v>
      </c>
      <c r="K21" s="17" t="n">
        <v>1962</v>
      </c>
      <c r="L21" s="17"/>
      <c r="M21" s="17" t="n">
        <v>1780</v>
      </c>
      <c r="N21" s="17"/>
      <c r="O21" s="17" t="n">
        <v>1962</v>
      </c>
      <c r="P21" s="17" t="n">
        <v>1962</v>
      </c>
      <c r="Q21" s="19" t="n">
        <f aca="false">O21-P21</f>
        <v>0</v>
      </c>
      <c r="R21" s="20"/>
      <c r="S21" s="21" t="n">
        <f aca="false">J21+M21-I21</f>
        <v>1962</v>
      </c>
    </row>
    <row r="22" s="22" customFormat="true" ht="33.75" hidden="false" customHeight="true" outlineLevel="0" collapsed="false">
      <c r="A22" s="15" t="s">
        <v>50</v>
      </c>
      <c r="B22" s="16" t="s">
        <v>51</v>
      </c>
      <c r="C22" s="17"/>
      <c r="D22" s="18" t="n">
        <v>97.5</v>
      </c>
      <c r="E22" s="18" t="n">
        <v>97.5</v>
      </c>
      <c r="F22" s="17" t="n">
        <v>2131</v>
      </c>
      <c r="G22" s="17"/>
      <c r="H22" s="17"/>
      <c r="I22" s="17" t="n">
        <v>543</v>
      </c>
      <c r="J22" s="17" t="n">
        <v>1136</v>
      </c>
      <c r="K22" s="17" t="n">
        <v>30280</v>
      </c>
      <c r="L22" s="17"/>
      <c r="M22" s="17" t="n">
        <v>29145</v>
      </c>
      <c r="N22" s="17"/>
      <c r="O22" s="17" t="n">
        <v>29738</v>
      </c>
      <c r="P22" s="17" t="n">
        <v>29738</v>
      </c>
      <c r="Q22" s="19" t="n">
        <f aca="false">O22-P22</f>
        <v>0</v>
      </c>
      <c r="R22" s="20"/>
      <c r="S22" s="21" t="n">
        <f aca="false">J22+M22-I22</f>
        <v>29738</v>
      </c>
    </row>
    <row r="23" s="22" customFormat="true" ht="33.75" hidden="false" customHeight="true" outlineLevel="0" collapsed="false">
      <c r="A23" s="15" t="s">
        <v>52</v>
      </c>
      <c r="B23" s="16" t="s">
        <v>53</v>
      </c>
      <c r="C23" s="17"/>
      <c r="D23" s="18" t="n">
        <f aca="false">7.7+19.15</f>
        <v>26.85</v>
      </c>
      <c r="E23" s="18" t="n">
        <f aca="false">7.7+19.15</f>
        <v>26.85</v>
      </c>
      <c r="F23" s="17" t="n">
        <f aca="false">478+144</f>
        <v>622</v>
      </c>
      <c r="G23" s="17"/>
      <c r="H23" s="17"/>
      <c r="I23" s="17" t="n">
        <v>87</v>
      </c>
      <c r="J23" s="17" t="n">
        <f aca="false">3+265</f>
        <v>268</v>
      </c>
      <c r="K23" s="17" t="n">
        <f aca="false">7710+2819+731</f>
        <v>11260</v>
      </c>
      <c r="L23" s="17"/>
      <c r="M23" s="17" t="n">
        <f aca="false">7708+2554+732</f>
        <v>10994</v>
      </c>
      <c r="N23" s="17"/>
      <c r="O23" s="17" t="n">
        <v>11175</v>
      </c>
      <c r="P23" s="17" t="n">
        <v>11175</v>
      </c>
      <c r="Q23" s="19" t="n">
        <f aca="false">O23-P23</f>
        <v>0</v>
      </c>
      <c r="R23" s="20"/>
      <c r="S23" s="21" t="n">
        <f aca="false">J23+M23-I23</f>
        <v>11175</v>
      </c>
    </row>
    <row r="24" s="45" customFormat="true" ht="43.5" hidden="false" customHeight="true" outlineLevel="0" collapsed="false">
      <c r="A24" s="47" t="s">
        <v>54</v>
      </c>
      <c r="B24" s="48" t="s">
        <v>55</v>
      </c>
      <c r="C24" s="49" t="s">
        <v>56</v>
      </c>
      <c r="D24" s="49" t="s">
        <v>56</v>
      </c>
      <c r="E24" s="49" t="s">
        <v>56</v>
      </c>
      <c r="F24" s="49" t="s">
        <v>56</v>
      </c>
      <c r="G24" s="49" t="s">
        <v>56</v>
      </c>
      <c r="H24" s="49" t="s">
        <v>56</v>
      </c>
      <c r="I24" s="49" t="s">
        <v>56</v>
      </c>
      <c r="J24" s="49" t="s">
        <v>56</v>
      </c>
      <c r="K24" s="50"/>
      <c r="L24" s="49" t="s">
        <v>56</v>
      </c>
      <c r="M24" s="49" t="s">
        <v>56</v>
      </c>
      <c r="N24" s="49" t="s">
        <v>56</v>
      </c>
      <c r="O24" s="49" t="s">
        <v>56</v>
      </c>
      <c r="P24" s="49" t="s">
        <v>56</v>
      </c>
      <c r="Q24" s="49" t="s">
        <v>56</v>
      </c>
      <c r="R24" s="51"/>
      <c r="S24" s="51"/>
    </row>
    <row r="25" s="45" customFormat="true" ht="27" hidden="false" customHeight="true" outlineLevel="0" collapsed="false">
      <c r="A25" s="52"/>
      <c r="B25" s="48" t="s">
        <v>57</v>
      </c>
      <c r="C25" s="53" t="n">
        <f aca="false">+C6+C7+C19+C21+C22+C23+C20</f>
        <v>55</v>
      </c>
      <c r="D25" s="54" t="n">
        <f aca="false">+D6+D7+D19+D21+D22+D23+D20</f>
        <v>2755.39</v>
      </c>
      <c r="E25" s="54" t="n">
        <f aca="false">+E6+E7+E19+E21+E22+E23+E20</f>
        <v>2755.39</v>
      </c>
      <c r="F25" s="53" t="n">
        <f aca="false">+F6+F7+F19+F21+F22+F23+F20</f>
        <v>76788</v>
      </c>
      <c r="G25" s="53" t="n">
        <f aca="false">+G6+G7+G19+G21+G22+G23+G20</f>
        <v>0</v>
      </c>
      <c r="H25" s="53" t="n">
        <f aca="false">+H6+H7+H19+H21+H22+H23+H20</f>
        <v>0</v>
      </c>
      <c r="I25" s="53" t="n">
        <f aca="false">+I6+I7+I19+I21+I22+I23+I20</f>
        <v>965</v>
      </c>
      <c r="J25" s="53" t="n">
        <f aca="false">+J6+J7+J19+J21+J22+J23+J20</f>
        <v>20205</v>
      </c>
      <c r="K25" s="53" t="n">
        <f aca="false">+K6+K7+K19+K21+K22+K23+K20+K24</f>
        <v>914952</v>
      </c>
      <c r="L25" s="53" t="n">
        <f aca="false">+L6+L7+L19+L21+L22+L23+L20</f>
        <v>0</v>
      </c>
      <c r="M25" s="53" t="n">
        <f aca="false">+M6+M7+M19+M21+M22+M23+M20</f>
        <v>892539</v>
      </c>
      <c r="N25" s="53" t="n">
        <f aca="false">+N6+N7+N19+N21+N22+N23+N20</f>
        <v>0</v>
      </c>
      <c r="O25" s="53" t="n">
        <f aca="false">+O6+O7+O19+O21+O22+O23+O20</f>
        <v>897297</v>
      </c>
      <c r="P25" s="53" t="n">
        <f aca="false">+P6+P7+P19+P21+P22+P23+P20</f>
        <v>911779</v>
      </c>
      <c r="Q25" s="53" t="n">
        <f aca="false">+Q6+Q7+Q19+Q21+Q22+Q23+Q20</f>
        <v>-14482</v>
      </c>
      <c r="R25" s="51"/>
      <c r="S25" s="55" t="n">
        <f aca="false">SUM(S6:S23)</f>
        <v>911779</v>
      </c>
    </row>
    <row r="26" s="45" customFormat="true" ht="33.75" hidden="false" customHeight="true" outlineLevel="0" collapsed="false">
      <c r="A26" s="15" t="s">
        <v>58</v>
      </c>
      <c r="B26" s="41" t="s">
        <v>59</v>
      </c>
      <c r="C26" s="42"/>
      <c r="D26" s="43" t="n">
        <v>3</v>
      </c>
      <c r="E26" s="43" t="n">
        <v>3</v>
      </c>
      <c r="F26" s="42" t="n">
        <v>84</v>
      </c>
      <c r="G26" s="42"/>
      <c r="H26" s="42"/>
      <c r="I26" s="42" t="n">
        <v>0</v>
      </c>
      <c r="J26" s="42" t="n">
        <v>0</v>
      </c>
      <c r="K26" s="42" t="n">
        <v>1014</v>
      </c>
      <c r="L26" s="42"/>
      <c r="M26" s="42" t="n">
        <v>1014</v>
      </c>
      <c r="N26" s="42"/>
      <c r="O26" s="42" t="n">
        <v>874</v>
      </c>
      <c r="P26" s="42" t="n">
        <v>874</v>
      </c>
      <c r="Q26" s="19" t="n">
        <f aca="false">O26-P26</f>
        <v>0</v>
      </c>
      <c r="R26" s="44"/>
      <c r="S26" s="51"/>
    </row>
    <row r="27" s="45" customFormat="true" ht="33.75" hidden="false" customHeight="true" outlineLevel="0" collapsed="false">
      <c r="A27" s="15" t="s">
        <v>60</v>
      </c>
      <c r="B27" s="41" t="s">
        <v>61</v>
      </c>
      <c r="C27" s="42"/>
      <c r="D27" s="43" t="n">
        <v>10</v>
      </c>
      <c r="E27" s="43" t="n">
        <v>10</v>
      </c>
      <c r="F27" s="42" t="n">
        <v>336</v>
      </c>
      <c r="G27" s="42"/>
      <c r="H27" s="42"/>
      <c r="I27" s="42" t="n">
        <v>0</v>
      </c>
      <c r="J27" s="42" t="n">
        <v>0</v>
      </c>
      <c r="K27" s="42" t="n">
        <v>3304</v>
      </c>
      <c r="L27" s="42"/>
      <c r="M27" s="42" t="n">
        <v>3304</v>
      </c>
      <c r="N27" s="42"/>
      <c r="O27" s="42" t="n">
        <v>3095</v>
      </c>
      <c r="P27" s="42" t="n">
        <v>3095</v>
      </c>
      <c r="Q27" s="19" t="n">
        <f aca="false">O27-P27</f>
        <v>0</v>
      </c>
      <c r="R27" s="44"/>
      <c r="S27" s="51"/>
    </row>
    <row r="28" s="45" customFormat="true" ht="51.75" hidden="false" customHeight="true" outlineLevel="0" collapsed="false">
      <c r="A28" s="15" t="s">
        <v>62</v>
      </c>
      <c r="B28" s="41" t="s">
        <v>63</v>
      </c>
      <c r="C28" s="42"/>
      <c r="D28" s="43" t="n">
        <v>11</v>
      </c>
      <c r="E28" s="43" t="n">
        <v>11</v>
      </c>
      <c r="F28" s="42" t="n">
        <v>275</v>
      </c>
      <c r="G28" s="42"/>
      <c r="H28" s="42"/>
      <c r="I28" s="42" t="n">
        <v>0</v>
      </c>
      <c r="J28" s="42" t="n">
        <v>0</v>
      </c>
      <c r="K28" s="42" t="n">
        <v>3741</v>
      </c>
      <c r="L28" s="42"/>
      <c r="M28" s="42" t="n">
        <v>3741</v>
      </c>
      <c r="N28" s="42"/>
      <c r="O28" s="42" t="n">
        <v>3362</v>
      </c>
      <c r="P28" s="42" t="n">
        <v>3362</v>
      </c>
      <c r="Q28" s="19" t="n">
        <f aca="false">O28-P28</f>
        <v>0</v>
      </c>
      <c r="R28" s="44"/>
      <c r="S28" s="51"/>
    </row>
    <row r="29" s="45" customFormat="true" ht="32.25" hidden="false" customHeight="true" outlineLevel="0" collapsed="false">
      <c r="A29" s="15" t="s">
        <v>64</v>
      </c>
      <c r="B29" s="41" t="s">
        <v>65</v>
      </c>
      <c r="C29" s="42"/>
      <c r="D29" s="43" t="n">
        <v>2</v>
      </c>
      <c r="E29" s="43" t="n">
        <v>2</v>
      </c>
      <c r="F29" s="42" t="n">
        <v>72</v>
      </c>
      <c r="G29" s="42"/>
      <c r="H29" s="42"/>
      <c r="I29" s="42" t="n">
        <v>0</v>
      </c>
      <c r="J29" s="42" t="n">
        <v>18</v>
      </c>
      <c r="K29" s="42" t="n">
        <v>1224</v>
      </c>
      <c r="L29" s="42"/>
      <c r="M29" s="42" t="n">
        <v>1206</v>
      </c>
      <c r="N29" s="42"/>
      <c r="O29" s="42" t="n">
        <v>870</v>
      </c>
      <c r="P29" s="42" t="n">
        <v>870</v>
      </c>
      <c r="Q29" s="19" t="n">
        <f aca="false">O29-P29</f>
        <v>0</v>
      </c>
      <c r="R29" s="44"/>
      <c r="S29" s="51"/>
    </row>
    <row r="30" s="45" customFormat="true" ht="43.5" hidden="false" customHeight="true" outlineLevel="0" collapsed="false">
      <c r="A30" s="15" t="s">
        <v>66</v>
      </c>
      <c r="B30" s="41" t="s">
        <v>67</v>
      </c>
      <c r="C30" s="42"/>
      <c r="D30" s="56"/>
      <c r="E30" s="5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19" t="n">
        <f aca="false">O30-P30</f>
        <v>0</v>
      </c>
      <c r="R30" s="44"/>
      <c r="S30" s="51"/>
    </row>
    <row r="31" s="45" customFormat="true" ht="48" hidden="false" customHeight="true" outlineLevel="0" collapsed="false">
      <c r="A31" s="57"/>
      <c r="B31" s="48" t="s">
        <v>68</v>
      </c>
      <c r="C31" s="53" t="n">
        <f aca="false">C25+C26+C27+C28+C29+C30</f>
        <v>55</v>
      </c>
      <c r="D31" s="54" t="n">
        <f aca="false">D25+D26+D27+D28+D29+D30</f>
        <v>2781.39</v>
      </c>
      <c r="E31" s="54" t="n">
        <f aca="false">E25+E26+E27+E28+E29+E30</f>
        <v>2781.39</v>
      </c>
      <c r="F31" s="53" t="n">
        <f aca="false">F25+F26+F27+F28+F29+F30</f>
        <v>77555</v>
      </c>
      <c r="G31" s="53" t="n">
        <f aca="false">G25+G26+G27+G28+G29+G30</f>
        <v>0</v>
      </c>
      <c r="H31" s="53" t="n">
        <f aca="false">H25+H26+H27+H28+H29+H30+H7</f>
        <v>0</v>
      </c>
      <c r="I31" s="53" t="n">
        <f aca="false">I25+I26+I27+I28+I29+I30</f>
        <v>965</v>
      </c>
      <c r="J31" s="53" t="n">
        <f aca="false">J25+J26+J27+J28+J29+J30</f>
        <v>20223</v>
      </c>
      <c r="K31" s="53" t="n">
        <f aca="false">K25+K26+K27+K28+K29+K30</f>
        <v>924235</v>
      </c>
      <c r="L31" s="53" t="n">
        <f aca="false">L25+L26+L27+L28+L29+L30</f>
        <v>0</v>
      </c>
      <c r="M31" s="53" t="n">
        <f aca="false">M25+M26+M27+M28+M29+M30</f>
        <v>901804</v>
      </c>
      <c r="N31" s="53" t="n">
        <f aca="false">N25+N26+N27+N28+N29+N30</f>
        <v>0</v>
      </c>
      <c r="O31" s="53" t="n">
        <f aca="false">O25+O26+O27+O28+O29+O30</f>
        <v>905498</v>
      </c>
      <c r="P31" s="53" t="n">
        <f aca="false">P25+P26+P27+P28+P29+P30</f>
        <v>919980</v>
      </c>
      <c r="Q31" s="53" t="n">
        <f aca="false">O31-P31</f>
        <v>-14482</v>
      </c>
      <c r="R31" s="51"/>
      <c r="S31" s="21" t="n">
        <f aca="false">J31+M31-I31</f>
        <v>921062</v>
      </c>
    </row>
    <row r="32" s="45" customFormat="true" ht="31.5" hidden="false" customHeight="true" outlineLevel="0" collapsed="false">
      <c r="A32" s="58"/>
      <c r="B32" s="59" t="s">
        <v>69</v>
      </c>
      <c r="C32" s="60"/>
      <c r="D32" s="60"/>
      <c r="E32" s="60"/>
      <c r="F32" s="60" t="n">
        <f aca="false">F25-F9-F10-F12</f>
        <v>42238</v>
      </c>
      <c r="G32" s="60" t="n">
        <f aca="false">G25-G9-G10-G12</f>
        <v>0</v>
      </c>
      <c r="H32" s="60" t="n">
        <f aca="false">H25-H9-H10-H12</f>
        <v>0</v>
      </c>
      <c r="I32" s="60" t="n">
        <f aca="false">I25-I9-I10-I12</f>
        <v>965</v>
      </c>
      <c r="J32" s="60" t="n">
        <f aca="false">J25-J9-J10-J12</f>
        <v>19748</v>
      </c>
      <c r="K32" s="60" t="n">
        <f aca="false">K25-K9-K10-K12</f>
        <v>501921</v>
      </c>
      <c r="L32" s="60" t="n">
        <f aca="false">L25-L9-L10-L12</f>
        <v>0</v>
      </c>
      <c r="M32" s="60" t="n">
        <f aca="false">M25-M9-M10-M12</f>
        <v>479965</v>
      </c>
      <c r="N32" s="60" t="n">
        <f aca="false">N25-N9-N10-N12</f>
        <v>0</v>
      </c>
      <c r="O32" s="60" t="n">
        <f aca="false">O25-O9-O10-O12</f>
        <v>484270</v>
      </c>
      <c r="P32" s="60" t="n">
        <f aca="false">P25-P9-P10-P12</f>
        <v>498748</v>
      </c>
      <c r="Q32" s="60" t="n">
        <f aca="false">Q25-Q9-Q10-Q12</f>
        <v>-14478</v>
      </c>
      <c r="R32" s="61"/>
      <c r="S32" s="60" t="n">
        <f aca="false">S25-S9-S10-S12</f>
        <v>498748</v>
      </c>
    </row>
    <row r="33" customFormat="false" ht="18.75" hidden="false" customHeight="true" outlineLevel="0" collapsed="false">
      <c r="A33" s="2"/>
      <c r="O33" s="62"/>
    </row>
    <row r="34" customFormat="false" ht="29.25" hidden="false" customHeight="true" outlineLevel="0" collapsed="false">
      <c r="A34" s="63"/>
      <c r="B34" s="64" t="s">
        <v>70</v>
      </c>
      <c r="C34" s="64"/>
      <c r="D34" s="65"/>
      <c r="E34" s="65"/>
      <c r="F34" s="65"/>
      <c r="G34" s="65"/>
      <c r="H34" s="66" t="s">
        <v>71</v>
      </c>
      <c r="I34" s="66"/>
      <c r="J34" s="65"/>
      <c r="K34" s="65" t="s">
        <v>72</v>
      </c>
      <c r="L34" s="65"/>
      <c r="M34" s="65"/>
      <c r="N34" s="65"/>
      <c r="O34" s="65"/>
      <c r="P34" s="65"/>
    </row>
    <row r="35" s="65" customFormat="true" ht="25.5" hidden="false" customHeight="true" outlineLevel="0" collapsed="false">
      <c r="A35" s="67"/>
      <c r="B35" s="68" t="s">
        <v>73</v>
      </c>
      <c r="F35" s="64"/>
      <c r="G35" s="64"/>
      <c r="H35" s="64"/>
    </row>
  </sheetData>
  <mergeCells count="24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C9:C11"/>
    <mergeCell ref="C12:C13"/>
    <mergeCell ref="B34:C34"/>
    <mergeCell ref="H34:I34"/>
    <mergeCell ref="F35:H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ладиславовна Баулина</cp:lastModifiedBy>
  <cp:lastPrinted>2023-04-04T06:00:27Z</cp:lastPrinted>
  <dcterms:modified xsi:type="dcterms:W3CDTF">2023-04-04T06:00:31Z</dcterms:modified>
  <cp:revision>0</cp:revision>
  <dc:subject/>
  <dc:title/>
</cp:coreProperties>
</file>