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щий свод" sheetId="1" state="visible" r:id="rId2"/>
    <sheet name="советы" sheetId="2" state="visible" r:id="rId3"/>
    <sheet name="учрежд." sheetId="3" state="visible" r:id="rId4"/>
    <sheet name="ФОТ 480 083" sheetId="4" state="visible" r:id="rId5"/>
  </sheets>
  <definedNames>
    <definedName function="false" hidden="false" localSheetId="0" name="_xlnm.Print_Area" vbProcedure="false">'Общий свод'!$A$1:$N$55</definedName>
    <definedName function="false" hidden="false" localSheetId="3" name="_xlnm.Print_Area" vbProcedure="false">'ФОТ 480 083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5">
  <si>
    <t xml:space="preserve">1000 Консолидированный бюджет района</t>
  </si>
  <si>
    <t xml:space="preserve">Информация о штатной численности и размере фонда оплаты труда</t>
  </si>
  <si>
    <t xml:space="preserve">по состоянию на 1 января 2022</t>
  </si>
  <si>
    <t xml:space="preserve">№ п/п </t>
  </si>
  <si>
    <t xml:space="preserve">Наименование </t>
  </si>
  <si>
    <t xml:space="preserve">Штатная численность на отчетную дату. (по данным муниципального образования), шт.ед. </t>
  </si>
  <si>
    <t xml:space="preserve">Мес. фонд оплаты труда, рассчитанный по шт. расп. с ЕСН на отчетную дату, тыс. руб. </t>
  </si>
  <si>
    <t xml:space="preserve">Остаток средств на счете на отчетную дату (только средства на зарплату и ЕСН), тыс.руб. </t>
  </si>
  <si>
    <t xml:space="preserve">Начисленная, но невыплаченная зарплата и ЕСН, тыс.руб. </t>
  </si>
  <si>
    <t xml:space="preserve">Средства, предусмотренные в бюджете муниципальных образований на выплату заработной платы с начислениями на 2013 год, тыс. руб. </t>
  </si>
  <si>
    <t xml:space="preserve">в том числе статья 211 </t>
  </si>
  <si>
    <t xml:space="preserve">Фактически начисленная заработная плата с начислениями с начала года, тыс. руб. </t>
  </si>
  <si>
    <t xml:space="preserve">Кассовые расходы (заработная плата с начислениями) на отчетную дату*, тыс. руб. </t>
  </si>
  <si>
    <t xml:space="preserve">Ожидаемый годовой ФОТ на отчётную дату, тыс. руб. </t>
  </si>
  <si>
    <t xml:space="preserve">по штатным расписаниям </t>
  </si>
  <si>
    <t xml:space="preserve">фактически занятые ставки </t>
  </si>
  <si>
    <t xml:space="preserve">на 01.01.2013 </t>
  </si>
  <si>
    <t xml:space="preserve">на отчётную дату </t>
  </si>
  <si>
    <t xml:space="preserve"> 1. </t>
  </si>
  <si>
    <t xml:space="preserve"> Органы местного самоуправления - всего </t>
  </si>
  <si>
    <t xml:space="preserve"> из них выборные должности и муниципальные служащие</t>
  </si>
  <si>
    <t xml:space="preserve"> 1.1.</t>
  </si>
  <si>
    <t xml:space="preserve"> Представительный орган</t>
  </si>
  <si>
    <t xml:space="preserve"> 1.2.</t>
  </si>
  <si>
    <t xml:space="preserve"> Котрольный орган</t>
  </si>
  <si>
    <t xml:space="preserve"> 1.3.</t>
  </si>
  <si>
    <t xml:space="preserve"> Исполнительные органы, всего</t>
  </si>
  <si>
    <t xml:space="preserve">    в том числе по разделам : администрация</t>
  </si>
  <si>
    <t xml:space="preserve">                                                  образование</t>
  </si>
  <si>
    <t xml:space="preserve">                                                  культура</t>
  </si>
  <si>
    <t xml:space="preserve">     работники ЕТС (всего:)</t>
  </si>
  <si>
    <t xml:space="preserve">  </t>
  </si>
  <si>
    <t xml:space="preserve">          в том числе: водитель </t>
  </si>
  <si>
    <t xml:space="preserve">                         уборщицы </t>
  </si>
  <si>
    <t xml:space="preserve">                         кочегары </t>
  </si>
  <si>
    <t xml:space="preserve">                        прочие работники ЕТС </t>
  </si>
  <si>
    <t xml:space="preserve">    не относящиеся к муниц. служащим</t>
  </si>
  <si>
    <t xml:space="preserve"> 2. </t>
  </si>
  <si>
    <t xml:space="preserve"> Образование** </t>
  </si>
  <si>
    <t xml:space="preserve"> 2.1.</t>
  </si>
  <si>
    <t xml:space="preserve">   школы (госстандарт)</t>
  </si>
  <si>
    <t xml:space="preserve"> 2.2.</t>
  </si>
  <si>
    <t xml:space="preserve">   школы (классное руководство)</t>
  </si>
  <si>
    <t xml:space="preserve"> 2.3.</t>
  </si>
  <si>
    <t xml:space="preserve"> школы (муниципальный бюджет)</t>
  </si>
  <si>
    <t xml:space="preserve"> 2.4.</t>
  </si>
  <si>
    <t xml:space="preserve"> детские сады (госстандарт)</t>
  </si>
  <si>
    <t xml:space="preserve"> 2.5. </t>
  </si>
  <si>
    <t xml:space="preserve"> детские сады (прочие персонал) </t>
  </si>
  <si>
    <t xml:space="preserve"> 2.6. </t>
  </si>
  <si>
    <t xml:space="preserve"> прочие учреждения образования - всего (2.6.1.+2.6.2.+2.6.3.+2.6.4.) </t>
  </si>
  <si>
    <t xml:space="preserve"> 2.6.1. </t>
  </si>
  <si>
    <t xml:space="preserve"> музыкальные школы </t>
  </si>
  <si>
    <t xml:space="preserve"> 2.6.2. </t>
  </si>
  <si>
    <t xml:space="preserve"> детско-юношеский центр </t>
  </si>
  <si>
    <t xml:space="preserve"> 2.6.3. </t>
  </si>
  <si>
    <t xml:space="preserve"> спортивные школы </t>
  </si>
  <si>
    <t xml:space="preserve"> 2.6.4. </t>
  </si>
  <si>
    <t xml:space="preserve"> другие учреждения (расшифровать) </t>
  </si>
  <si>
    <t xml:space="preserve">          Кетовское УНО (ц/бухг., план-экон.сл.,метод.каб.) </t>
  </si>
  <si>
    <t xml:space="preserve"> 3. </t>
  </si>
  <si>
    <t xml:space="preserve"> Культура** </t>
  </si>
  <si>
    <t xml:space="preserve"> 3.1.</t>
  </si>
  <si>
    <t xml:space="preserve"> Клубы</t>
  </si>
  <si>
    <t xml:space="preserve"> 3.2.</t>
  </si>
  <si>
    <t xml:space="preserve"> Библиотеки</t>
  </si>
  <si>
    <t xml:space="preserve"> 3.3.</t>
  </si>
  <si>
    <t xml:space="preserve"> Прочие учреждения</t>
  </si>
  <si>
    <t xml:space="preserve"> 5. </t>
  </si>
  <si>
    <t xml:space="preserve"> ГОиЧС** </t>
  </si>
  <si>
    <t xml:space="preserve"> 6. </t>
  </si>
  <si>
    <t xml:space="preserve"> Пожарные посты** </t>
  </si>
  <si>
    <t xml:space="preserve"> 7. </t>
  </si>
  <si>
    <t xml:space="preserve"> Прочие учреждения - всего </t>
  </si>
  <si>
    <t xml:space="preserve"> 7.2.</t>
  </si>
  <si>
    <t xml:space="preserve"> Специалисты по благоустройству, землеустр.</t>
  </si>
  <si>
    <t xml:space="preserve"> 7.3</t>
  </si>
  <si>
    <t xml:space="preserve"> Истопники</t>
  </si>
  <si>
    <t xml:space="preserve"> 7.4</t>
  </si>
  <si>
    <t xml:space="preserve"> Тех. персонал в культуре</t>
  </si>
  <si>
    <t xml:space="preserve"> 7.5</t>
  </si>
  <si>
    <t xml:space="preserve"> Общественные работы</t>
  </si>
  <si>
    <t xml:space="preserve"> ИТОГО (1+2+3+4+5+6+7+8) </t>
  </si>
  <si>
    <t xml:space="preserve"> Специалисты по опеке</t>
  </si>
  <si>
    <t xml:space="preserve"> Заработная плата работников, осуществляющих первичный воинский учет</t>
  </si>
  <si>
    <t xml:space="preserve"> Отдел ЗАГС</t>
  </si>
  <si>
    <t xml:space="preserve"> Комиссия по делам несовершеннолетних</t>
  </si>
  <si>
    <t xml:space="preserve"> Всего по муниципальному образованию </t>
  </si>
  <si>
    <t xml:space="preserve">Руководитель____________________________________________</t>
  </si>
  <si>
    <t xml:space="preserve">Гл. бухгалтер___________________________________________</t>
  </si>
  <si>
    <t xml:space="preserve">1100 Своды на уровне поселений</t>
  </si>
  <si>
    <t xml:space="preserve">1200 Своды на уровне учреждений</t>
  </si>
  <si>
    <t xml:space="preserve">Форму не менять! Срок представления информации - ежеквартально до 15 числа на oblfin03@kurganobl.ru </t>
  </si>
  <si>
    <t xml:space="preserve">Информация о штатной численности и расходах на заработную плату с начислениями на 01 июля 2022 года</t>
  </si>
  <si>
    <t xml:space="preserve">№ п/п</t>
  </si>
  <si>
    <t xml:space="preserve">Наименование МО</t>
  </si>
  <si>
    <r>
      <rPr>
        <sz val="14"/>
        <rFont val="Arial Cyr"/>
        <family val="0"/>
        <charset val="204"/>
      </rPr>
      <t xml:space="preserve">Количество ОМС, учреждений - юридических лиц </t>
    </r>
    <r>
      <rPr>
        <b val="true"/>
        <u val="single"/>
        <sz val="14"/>
        <rFont val="Arial Cyr"/>
        <family val="0"/>
        <charset val="204"/>
      </rPr>
      <t xml:space="preserve">(должно соответствовать форме 14 и отчету "СВОД ОТЧЕТОВ ПО СЕТИ, ШТАТАМ И КОНТИНГЕНТАМ …")</t>
    </r>
  </si>
  <si>
    <r>
      <rPr>
        <sz val="14"/>
        <rFont val="Arial Cyr"/>
        <family val="0"/>
        <charset val="204"/>
      </rPr>
      <t xml:space="preserve">Штатная численность на отчетную дату </t>
    </r>
    <r>
      <rPr>
        <u val="single"/>
        <sz val="14"/>
        <rFont val="Arial Cyr"/>
        <family val="0"/>
        <charset val="204"/>
      </rPr>
      <t xml:space="preserve">(по данным муниц. образов., должно соответствовать форме 14 и отчету "СВОД ОТЧЕТОВ ПО СЕТИ, ШТАТАМ И КОНТИНГЕНТАМ …")</t>
    </r>
    <r>
      <rPr>
        <sz val="14"/>
        <rFont val="Arial Cyr"/>
        <family val="0"/>
        <charset val="204"/>
      </rPr>
      <t xml:space="preserve">, шт.ед.</t>
    </r>
  </si>
  <si>
    <t xml:space="preserve">Месячный фонд оплаты труда, рассчитанный по штатным расписаниям с начислениями по состоянию на отчетную дату, тыс. руб.*****</t>
  </si>
  <si>
    <t xml:space="preserve">в том числе зарплата с начис-лениями по статье 241</t>
  </si>
  <si>
    <t xml:space="preserve">Остаток средств на счете на отчетную дату (только средства на зарплату с начислениями, с учетом ст. 241 в части зарплаты и начислений на неё), тыс.руб.</t>
  </si>
  <si>
    <t xml:space="preserve">Начисленная, но невыплаченная зарплата с начислениями, с учетом ст.241, тыс.руб.</t>
  </si>
  <si>
    <t xml:space="preserve">Средства, предусмотренные в бюджете муниципальных образований на выплату заработной платы с начислениями, тыс. руб. ***</t>
  </si>
  <si>
    <t xml:space="preserve">в том числе зарплата с начислениями по статье 241***</t>
  </si>
  <si>
    <t xml:space="preserve">Кассовые расходы (заработная плата с начислениями) на отчетную дату, тыс. руб.*</t>
  </si>
  <si>
    <t xml:space="preserve">в том числе зарплата с начислениями по статье 241, тыс.руб.*</t>
  </si>
  <si>
    <t xml:space="preserve">Согласованный ГФОТ на отчетную дату, тыс. руб.</t>
  </si>
  <si>
    <t xml:space="preserve">Ожидаемый ГФОТ на отчетную дату, тыс. руб. ******</t>
  </si>
  <si>
    <t xml:space="preserve">Отклонение от согласован-ного ФОТ, тыс. руб.******</t>
  </si>
  <si>
    <t xml:space="preserve">Причина отклонения</t>
  </si>
  <si>
    <t xml:space="preserve">по штатным расписаниям</t>
  </si>
  <si>
    <t xml:space="preserve">фактически занятые ставки</t>
  </si>
  <si>
    <t xml:space="preserve">на 1.01.20г.</t>
  </si>
  <si>
    <t xml:space="preserve">на отчетную дату </t>
  </si>
  <si>
    <t xml:space="preserve">А</t>
  </si>
  <si>
    <t xml:space="preserve">1.</t>
  </si>
  <si>
    <t xml:space="preserve">Органы местного самоуправления</t>
  </si>
  <si>
    <t xml:space="preserve">2.</t>
  </si>
  <si>
    <t xml:space="preserve">Образование (2.1.+2.2.+2.3.+2.4.+2.5.)**</t>
  </si>
  <si>
    <t xml:space="preserve">в том числе </t>
  </si>
  <si>
    <t xml:space="preserve">2.1.</t>
  </si>
  <si>
    <t xml:space="preserve">школы (госстандарт)</t>
  </si>
  <si>
    <t xml:space="preserve">школы (классное руководство)</t>
  </si>
  <si>
    <t xml:space="preserve">2.2.</t>
  </si>
  <si>
    <t xml:space="preserve">школы (муниципальный бюджет)</t>
  </si>
  <si>
    <t xml:space="preserve">2.3.</t>
  </si>
  <si>
    <t xml:space="preserve">детские сады, с учетом групп кратковременного пребывания (госстандарт)</t>
  </si>
  <si>
    <t xml:space="preserve">2.4.</t>
  </si>
  <si>
    <t xml:space="preserve">детские сады (прочий персонал)</t>
  </si>
  <si>
    <t xml:space="preserve">2.5.</t>
  </si>
  <si>
    <t xml:space="preserve">прочие учреждения образования, в том числе: </t>
  </si>
  <si>
    <t xml:space="preserve">музыкальных школы, школы искусств</t>
  </si>
  <si>
    <t xml:space="preserve">ДЮСШ</t>
  </si>
  <si>
    <t xml:space="preserve">дома детского творчества</t>
  </si>
  <si>
    <t xml:space="preserve">другие учреждения образования (ц/б, хозгруппа...)</t>
  </si>
  <si>
    <t xml:space="preserve">3.</t>
  </si>
  <si>
    <t xml:space="preserve">Культура**</t>
  </si>
  <si>
    <t xml:space="preserve">4.</t>
  </si>
  <si>
    <t xml:space="preserve">Физическая культура и спорт**</t>
  </si>
  <si>
    <t xml:space="preserve">5.</t>
  </si>
  <si>
    <t xml:space="preserve">ГО и ЧС, ПСС, ЕДДС**</t>
  </si>
  <si>
    <t xml:space="preserve">6.</t>
  </si>
  <si>
    <t xml:space="preserve">Пожарные посты**</t>
  </si>
  <si>
    <t xml:space="preserve">7.</t>
  </si>
  <si>
    <t xml:space="preserve">Прочие учреждения </t>
  </si>
  <si>
    <t xml:space="preserve">8.</t>
  </si>
  <si>
    <r>
      <rPr>
        <b val="true"/>
        <sz val="18"/>
        <rFont val="Arial Cyr"/>
        <family val="0"/>
        <charset val="204"/>
      </rPr>
      <t xml:space="preserve">Резерв на заработную плату с начислениями </t>
    </r>
    <r>
      <rPr>
        <sz val="18"/>
        <rFont val="Arial Cyr"/>
        <family val="0"/>
        <charset val="204"/>
      </rPr>
      <t xml:space="preserve"> (</t>
    </r>
    <r>
      <rPr>
        <sz val="16"/>
        <rFont val="Arial Cyr"/>
        <family val="0"/>
        <charset val="204"/>
      </rPr>
      <t xml:space="preserve">расшифровать в приложении к таблице по категориям, с указанием даты, размера и суммы)</t>
    </r>
  </si>
  <si>
    <t xml:space="preserve">Х</t>
  </si>
  <si>
    <t xml:space="preserve">ИТОГО (1+2+3+4+5+6+7+8)</t>
  </si>
  <si>
    <t xml:space="preserve">9.</t>
  </si>
  <si>
    <t xml:space="preserve">Комиссия по делам несовершеннолетних</t>
  </si>
  <si>
    <t xml:space="preserve">10.</t>
  </si>
  <si>
    <t xml:space="preserve">Специалисты по опеке</t>
  </si>
  <si>
    <t xml:space="preserve">11.</t>
  </si>
  <si>
    <t xml:space="preserve">Заработная плата работников, осуществляющих первичный воинский учет</t>
  </si>
  <si>
    <t xml:space="preserve">12.</t>
  </si>
  <si>
    <t xml:space="preserve"> ЗАГС</t>
  </si>
  <si>
    <t xml:space="preserve">13.</t>
  </si>
  <si>
    <t xml:space="preserve">Прочие целевые выплаты из областного бюджета</t>
  </si>
  <si>
    <t xml:space="preserve">Всего по муниципальному образованию  (1+2+3+4+5+6+7+8+9+10+11+12+13)</t>
  </si>
  <si>
    <t xml:space="preserve">в том числе местный бюджет</t>
  </si>
  <si>
    <t xml:space="preserve">Начальник финансового органа</t>
  </si>
  <si>
    <t xml:space="preserve">____________</t>
  </si>
  <si>
    <t xml:space="preserve">ФИО</t>
  </si>
  <si>
    <t xml:space="preserve">ФИО исполнителя тел. (35 ___) 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i val="true"/>
      <sz val="16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0" width="17.14"/>
  </cols>
  <sheetData>
    <row r="1" customFormat="false" ht="14.25" hidden="false" customHeight="fals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84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 t="s">
        <v>6</v>
      </c>
      <c r="F6" s="3" t="s">
        <v>7</v>
      </c>
      <c r="G6" s="3" t="s">
        <v>8</v>
      </c>
      <c r="H6" s="3"/>
      <c r="I6" s="3" t="s">
        <v>9</v>
      </c>
      <c r="J6" s="3" t="s">
        <v>10</v>
      </c>
      <c r="K6" s="3" t="s">
        <v>11</v>
      </c>
      <c r="L6" s="3" t="s">
        <v>12</v>
      </c>
      <c r="M6" s="3" t="s">
        <v>10</v>
      </c>
      <c r="N6" s="3" t="s">
        <v>13</v>
      </c>
    </row>
    <row r="7" customFormat="false" ht="24" hidden="false" customHeight="false" outlineLevel="0" collapsed="false">
      <c r="A7" s="3"/>
      <c r="B7" s="3"/>
      <c r="C7" s="3" t="s">
        <v>14</v>
      </c>
      <c r="D7" s="3" t="s">
        <v>15</v>
      </c>
      <c r="E7" s="3"/>
      <c r="F7" s="3"/>
      <c r="G7" s="3" t="s">
        <v>16</v>
      </c>
      <c r="H7" s="3" t="s">
        <v>17</v>
      </c>
      <c r="I7" s="3"/>
      <c r="J7" s="3"/>
      <c r="K7" s="3"/>
      <c r="L7" s="3"/>
      <c r="M7" s="3"/>
      <c r="N7" s="3"/>
    </row>
    <row r="8" s="6" customFormat="true" ht="40.5" hidden="false" customHeight="false" outlineLevel="0" collapsed="false">
      <c r="A8" s="4" t="s">
        <v>18</v>
      </c>
      <c r="B8" s="4" t="s">
        <v>19</v>
      </c>
      <c r="C8" s="5" t="n">
        <v>268.6</v>
      </c>
      <c r="D8" s="5" t="n">
        <v>257.45</v>
      </c>
      <c r="E8" s="5" t="n">
        <v>7962.36</v>
      </c>
      <c r="F8" s="5" t="n">
        <v>0</v>
      </c>
      <c r="G8" s="5" t="n">
        <v>393.48</v>
      </c>
      <c r="H8" s="5" t="n">
        <v>304.53</v>
      </c>
      <c r="I8" s="5" t="n">
        <v>89588.98</v>
      </c>
      <c r="J8" s="5" t="n">
        <v>68989.77</v>
      </c>
      <c r="K8" s="5" t="n">
        <v>89496.13</v>
      </c>
      <c r="L8" s="5" t="n">
        <v>89585.08</v>
      </c>
      <c r="M8" s="5" t="n">
        <v>68989.78</v>
      </c>
      <c r="N8" s="5" t="n">
        <v>49893.7</v>
      </c>
    </row>
    <row r="9" s="6" customFormat="true" ht="40.5" hidden="false" customHeight="false" outlineLevel="0" collapsed="false">
      <c r="A9" s="7"/>
      <c r="B9" s="7" t="s">
        <v>20</v>
      </c>
      <c r="C9" s="8" t="n">
        <v>7</v>
      </c>
      <c r="D9" s="8" t="n">
        <v>7</v>
      </c>
      <c r="E9" s="8" t="n">
        <v>168.6</v>
      </c>
      <c r="F9" s="8" t="n">
        <v>0</v>
      </c>
      <c r="G9" s="8" t="n">
        <v>0</v>
      </c>
      <c r="H9" s="8" t="n">
        <v>0</v>
      </c>
      <c r="I9" s="8" t="n">
        <v>2042.1</v>
      </c>
      <c r="J9" s="8" t="n">
        <v>1507.4</v>
      </c>
      <c r="K9" s="8" t="n">
        <v>2134.7</v>
      </c>
      <c r="L9" s="8" t="n">
        <v>2134.7</v>
      </c>
      <c r="M9" s="8" t="n">
        <v>1663.4</v>
      </c>
      <c r="N9" s="8" t="n">
        <v>2164.7</v>
      </c>
    </row>
    <row r="10" s="6" customFormat="true" ht="40.5" hidden="false" customHeight="false" outlineLevel="0" collapsed="false">
      <c r="A10" s="7" t="s">
        <v>21</v>
      </c>
      <c r="B10" s="7" t="s">
        <v>22</v>
      </c>
      <c r="C10" s="8" t="n">
        <v>3</v>
      </c>
      <c r="D10" s="8" t="n">
        <v>2</v>
      </c>
      <c r="E10" s="8" t="n">
        <v>49.2</v>
      </c>
      <c r="F10" s="8" t="n">
        <v>0</v>
      </c>
      <c r="G10" s="8" t="n">
        <v>0</v>
      </c>
      <c r="H10" s="8" t="n">
        <v>0</v>
      </c>
      <c r="I10" s="8" t="n">
        <v>724.5</v>
      </c>
      <c r="J10" s="8" t="n">
        <v>558.3</v>
      </c>
      <c r="K10" s="8" t="n">
        <v>724.5</v>
      </c>
      <c r="L10" s="8" t="n">
        <v>724.5</v>
      </c>
      <c r="M10" s="8" t="n">
        <v>558.3</v>
      </c>
      <c r="N10" s="8" t="n">
        <v>0</v>
      </c>
    </row>
    <row r="11" s="6" customFormat="true" ht="40.5" hidden="false" customHeight="false" outlineLevel="0" collapsed="false">
      <c r="A11" s="7" t="s">
        <v>23</v>
      </c>
      <c r="B11" s="7" t="s">
        <v>24</v>
      </c>
      <c r="C11" s="8" t="n">
        <v>1</v>
      </c>
      <c r="D11" s="8" t="n">
        <v>1</v>
      </c>
      <c r="E11" s="8" t="n">
        <v>44.6</v>
      </c>
      <c r="F11" s="8" t="n">
        <v>0</v>
      </c>
      <c r="G11" s="8" t="n">
        <v>0</v>
      </c>
      <c r="H11" s="8" t="n">
        <v>0</v>
      </c>
      <c r="I11" s="8" t="n">
        <v>687.6</v>
      </c>
      <c r="J11" s="8" t="n">
        <v>529</v>
      </c>
      <c r="K11" s="8" t="n">
        <v>687.6</v>
      </c>
      <c r="L11" s="8" t="n">
        <v>687.6</v>
      </c>
      <c r="M11" s="8" t="n">
        <v>529</v>
      </c>
      <c r="N11" s="8" t="n">
        <v>0</v>
      </c>
    </row>
    <row r="12" s="6" customFormat="true" ht="40.5" hidden="false" customHeight="false" outlineLevel="0" collapsed="false">
      <c r="A12" s="7" t="s">
        <v>25</v>
      </c>
      <c r="B12" s="7" t="s">
        <v>26</v>
      </c>
      <c r="C12" s="8" t="n">
        <v>264.6</v>
      </c>
      <c r="D12" s="8" t="n">
        <v>254.45</v>
      </c>
      <c r="E12" s="8" t="n">
        <v>7868.56</v>
      </c>
      <c r="F12" s="8" t="n">
        <v>0</v>
      </c>
      <c r="G12" s="8" t="n">
        <v>393.48</v>
      </c>
      <c r="H12" s="8" t="n">
        <v>304.53</v>
      </c>
      <c r="I12" s="8" t="n">
        <v>88176.88</v>
      </c>
      <c r="J12" s="8" t="n">
        <v>67902.47</v>
      </c>
      <c r="K12" s="8" t="n">
        <v>88084.03</v>
      </c>
      <c r="L12" s="8" t="n">
        <v>88172.98</v>
      </c>
      <c r="M12" s="8" t="n">
        <v>67902.48</v>
      </c>
      <c r="N12" s="8" t="n">
        <v>49893.7</v>
      </c>
    </row>
    <row r="13" s="6" customFormat="true" ht="40.5" hidden="false" customHeight="false" outlineLevel="0" collapsed="false">
      <c r="A13" s="7"/>
      <c r="B13" s="7" t="s">
        <v>27</v>
      </c>
      <c r="C13" s="8" t="n">
        <v>138</v>
      </c>
      <c r="D13" s="8" t="n">
        <v>133</v>
      </c>
      <c r="E13" s="8" t="n">
        <v>4554.49</v>
      </c>
      <c r="F13" s="8" t="n">
        <v>0</v>
      </c>
      <c r="G13" s="8" t="n">
        <v>375.8</v>
      </c>
      <c r="H13" s="8" t="n">
        <v>218.63</v>
      </c>
      <c r="I13" s="8" t="n">
        <v>49285.41</v>
      </c>
      <c r="J13" s="8" t="n">
        <v>37649.7</v>
      </c>
      <c r="K13" s="8" t="n">
        <v>49124.34</v>
      </c>
      <c r="L13" s="8" t="n">
        <v>49281.51</v>
      </c>
      <c r="M13" s="8" t="n">
        <v>37649.7</v>
      </c>
      <c r="N13" s="8" t="n">
        <v>28432.2</v>
      </c>
    </row>
    <row r="14" s="6" customFormat="true" ht="40.5" hidden="false" customHeight="false" outlineLevel="0" collapsed="false">
      <c r="A14" s="7"/>
      <c r="B14" s="7" t="s">
        <v>28</v>
      </c>
      <c r="C14" s="8" t="n">
        <v>9</v>
      </c>
      <c r="D14" s="8" t="n">
        <v>9</v>
      </c>
      <c r="E14" s="8" t="n">
        <v>399.74</v>
      </c>
      <c r="F14" s="8" t="n">
        <v>0</v>
      </c>
      <c r="G14" s="8" t="n">
        <v>0</v>
      </c>
      <c r="H14" s="8" t="n">
        <v>0</v>
      </c>
      <c r="I14" s="8" t="n">
        <v>4006.7</v>
      </c>
      <c r="J14" s="8" t="n">
        <v>3091.55</v>
      </c>
      <c r="K14" s="8" t="n">
        <v>4006.7</v>
      </c>
      <c r="L14" s="8" t="n">
        <v>4006.7</v>
      </c>
      <c r="M14" s="8" t="n">
        <v>3091.56</v>
      </c>
      <c r="N14" s="8" t="n">
        <v>4006.7</v>
      </c>
    </row>
    <row r="15" s="6" customFormat="true" ht="40.5" hidden="false" customHeight="false" outlineLevel="0" collapsed="false">
      <c r="A15" s="7"/>
      <c r="B15" s="7" t="s">
        <v>29</v>
      </c>
      <c r="C15" s="8" t="n">
        <v>1</v>
      </c>
      <c r="D15" s="8" t="n">
        <v>1</v>
      </c>
      <c r="E15" s="8" t="n">
        <v>58</v>
      </c>
      <c r="F15" s="8" t="n">
        <v>0</v>
      </c>
      <c r="G15" s="8" t="n">
        <v>0</v>
      </c>
      <c r="H15" s="8" t="n">
        <v>0</v>
      </c>
      <c r="I15" s="8" t="n">
        <v>680</v>
      </c>
      <c r="J15" s="8" t="n">
        <v>523</v>
      </c>
      <c r="K15" s="8" t="n">
        <v>680</v>
      </c>
      <c r="L15" s="8" t="n">
        <v>680</v>
      </c>
      <c r="M15" s="8" t="n">
        <v>523</v>
      </c>
      <c r="N15" s="8" t="n">
        <v>680</v>
      </c>
    </row>
    <row r="16" s="6" customFormat="true" ht="20.25" hidden="false" customHeight="false" outlineLevel="0" collapsed="false">
      <c r="A16" s="7"/>
      <c r="B16" s="7" t="s">
        <v>30</v>
      </c>
      <c r="C16" s="8" t="n">
        <v>32.1</v>
      </c>
      <c r="D16" s="8" t="n">
        <v>31.45</v>
      </c>
      <c r="E16" s="8" t="n">
        <v>633.01</v>
      </c>
      <c r="F16" s="8" t="n">
        <v>0</v>
      </c>
      <c r="G16" s="8" t="n">
        <v>0</v>
      </c>
      <c r="H16" s="8" t="n">
        <v>30.8</v>
      </c>
      <c r="I16" s="8" t="n">
        <v>7041.88</v>
      </c>
      <c r="J16" s="8" t="n">
        <v>5484.22</v>
      </c>
      <c r="K16" s="8" t="n">
        <v>7072.68</v>
      </c>
      <c r="L16" s="8" t="n">
        <v>7041.88</v>
      </c>
      <c r="M16" s="8" t="n">
        <v>5484.22</v>
      </c>
      <c r="N16" s="8" t="n">
        <v>4431.2</v>
      </c>
    </row>
    <row r="17" s="6" customFormat="true" ht="40.5" hidden="false" customHeight="false" outlineLevel="0" collapsed="false">
      <c r="A17" s="9" t="s">
        <v>31</v>
      </c>
      <c r="B17" s="9" t="s">
        <v>32</v>
      </c>
      <c r="C17" s="10" t="n">
        <v>12.3</v>
      </c>
      <c r="D17" s="10" t="n">
        <v>12.3</v>
      </c>
      <c r="E17" s="10" t="n">
        <v>270.66</v>
      </c>
      <c r="F17" s="10" t="n">
        <v>0</v>
      </c>
      <c r="G17" s="10" t="n">
        <v>0</v>
      </c>
      <c r="H17" s="10" t="n">
        <v>19.3</v>
      </c>
      <c r="I17" s="10" t="n">
        <v>2676.98</v>
      </c>
      <c r="J17" s="10" t="n">
        <v>2132.47</v>
      </c>
      <c r="K17" s="10" t="n">
        <v>2696.28</v>
      </c>
      <c r="L17" s="10" t="n">
        <v>2676.98</v>
      </c>
      <c r="M17" s="10" t="n">
        <v>2132.47</v>
      </c>
      <c r="N17" s="10" t="n">
        <v>1360.5</v>
      </c>
    </row>
    <row r="18" s="6" customFormat="true" ht="20.25" hidden="false" customHeight="false" outlineLevel="0" collapsed="false">
      <c r="A18" s="9" t="s">
        <v>31</v>
      </c>
      <c r="B18" s="9" t="s">
        <v>33</v>
      </c>
      <c r="C18" s="10" t="n">
        <v>13</v>
      </c>
      <c r="D18" s="10" t="n">
        <v>12.35</v>
      </c>
      <c r="E18" s="10" t="n">
        <v>257.81</v>
      </c>
      <c r="F18" s="10" t="n">
        <v>0</v>
      </c>
      <c r="G18" s="10" t="n">
        <v>0</v>
      </c>
      <c r="H18" s="10" t="n">
        <v>11.5</v>
      </c>
      <c r="I18" s="10" t="n">
        <v>3137.5</v>
      </c>
      <c r="J18" s="10" t="n">
        <v>2417.55</v>
      </c>
      <c r="K18" s="10" t="n">
        <v>3149</v>
      </c>
      <c r="L18" s="10" t="n">
        <v>3137.5</v>
      </c>
      <c r="M18" s="10" t="n">
        <v>2417.55</v>
      </c>
      <c r="N18" s="10" t="n">
        <v>1868.1</v>
      </c>
    </row>
    <row r="19" s="6" customFormat="true" ht="20.25" hidden="false" customHeight="false" outlineLevel="0" collapsed="false">
      <c r="A19" s="9" t="s">
        <v>31</v>
      </c>
      <c r="B19" s="9" t="s">
        <v>34</v>
      </c>
      <c r="C19" s="10" t="n">
        <v>0.3</v>
      </c>
      <c r="D19" s="10" t="n">
        <v>0.3</v>
      </c>
      <c r="E19" s="10" t="n">
        <v>5.7</v>
      </c>
      <c r="F19" s="10" t="n">
        <v>0</v>
      </c>
      <c r="G19" s="10" t="n">
        <v>0</v>
      </c>
      <c r="H19" s="10" t="n">
        <v>0</v>
      </c>
      <c r="I19" s="10" t="n">
        <v>83.3</v>
      </c>
      <c r="J19" s="10" t="n">
        <v>64</v>
      </c>
      <c r="K19" s="10" t="n">
        <v>83.3</v>
      </c>
      <c r="L19" s="10" t="n">
        <v>83.3</v>
      </c>
      <c r="M19" s="10" t="n">
        <v>64</v>
      </c>
      <c r="N19" s="10" t="n">
        <v>83.3</v>
      </c>
    </row>
    <row r="20" s="6" customFormat="true" ht="40.5" hidden="false" customHeight="false" outlineLevel="0" collapsed="false">
      <c r="A20" s="9" t="s">
        <v>31</v>
      </c>
      <c r="B20" s="9" t="s">
        <v>35</v>
      </c>
      <c r="C20" s="10" t="n">
        <v>6.5</v>
      </c>
      <c r="D20" s="10" t="n">
        <v>6.5</v>
      </c>
      <c r="E20" s="10" t="n">
        <v>98.84</v>
      </c>
      <c r="F20" s="10" t="n">
        <v>0</v>
      </c>
      <c r="G20" s="10" t="n">
        <v>0</v>
      </c>
      <c r="H20" s="10" t="n">
        <v>0</v>
      </c>
      <c r="I20" s="10" t="n">
        <v>1144.1</v>
      </c>
      <c r="J20" s="10" t="n">
        <v>870.2</v>
      </c>
      <c r="K20" s="10" t="n">
        <v>1144.1</v>
      </c>
      <c r="L20" s="10" t="n">
        <v>1144.1</v>
      </c>
      <c r="M20" s="10" t="n">
        <v>870.2</v>
      </c>
      <c r="N20" s="10" t="n">
        <v>1119.3</v>
      </c>
    </row>
    <row r="21" s="6" customFormat="true" ht="40.5" hidden="false" customHeight="false" outlineLevel="0" collapsed="false">
      <c r="A21" s="7"/>
      <c r="B21" s="7" t="s">
        <v>36</v>
      </c>
      <c r="C21" s="8" t="n">
        <v>84.5</v>
      </c>
      <c r="D21" s="8" t="n">
        <v>80</v>
      </c>
      <c r="E21" s="8" t="n">
        <v>2223.32</v>
      </c>
      <c r="F21" s="8" t="n">
        <v>0</v>
      </c>
      <c r="G21" s="8" t="n">
        <v>17.68</v>
      </c>
      <c r="H21" s="8" t="n">
        <v>55.1</v>
      </c>
      <c r="I21" s="8" t="n">
        <v>27162.89</v>
      </c>
      <c r="J21" s="8" t="n">
        <v>21154</v>
      </c>
      <c r="K21" s="8" t="n">
        <v>27200.31</v>
      </c>
      <c r="L21" s="8" t="n">
        <v>27162.89</v>
      </c>
      <c r="M21" s="8" t="n">
        <v>21154</v>
      </c>
      <c r="N21" s="8" t="n">
        <v>12343.6</v>
      </c>
    </row>
    <row r="22" s="6" customFormat="true" ht="20.25" hidden="false" customHeight="false" outlineLevel="0" collapsed="false">
      <c r="A22" s="4" t="s">
        <v>37</v>
      </c>
      <c r="B22" s="4" t="s">
        <v>38</v>
      </c>
      <c r="C22" s="5" t="n">
        <v>2211.3</v>
      </c>
      <c r="D22" s="5" t="n">
        <v>2209.3</v>
      </c>
      <c r="E22" s="5" t="n">
        <v>52757.41</v>
      </c>
      <c r="F22" s="5" t="n">
        <v>0</v>
      </c>
      <c r="G22" s="5" t="n">
        <v>33.1</v>
      </c>
      <c r="H22" s="5" t="n">
        <v>0</v>
      </c>
      <c r="I22" s="5" t="n">
        <v>649014.06</v>
      </c>
      <c r="J22" s="5" t="n">
        <v>498759.34</v>
      </c>
      <c r="K22" s="5" t="n">
        <v>648546.38</v>
      </c>
      <c r="L22" s="5" t="n">
        <v>648579.48</v>
      </c>
      <c r="M22" s="5" t="n">
        <v>498389.41</v>
      </c>
      <c r="N22" s="5" t="n">
        <v>634175.48</v>
      </c>
    </row>
    <row r="23" s="6" customFormat="true" ht="40.5" hidden="false" customHeight="false" outlineLevel="0" collapsed="false">
      <c r="A23" s="7" t="s">
        <v>39</v>
      </c>
      <c r="B23" s="7" t="s">
        <v>40</v>
      </c>
      <c r="C23" s="8" t="n">
        <v>887.6</v>
      </c>
      <c r="D23" s="8" t="n">
        <v>887.6</v>
      </c>
      <c r="E23" s="8" t="n">
        <v>20163.63</v>
      </c>
      <c r="F23" s="8" t="n">
        <v>0</v>
      </c>
      <c r="G23" s="8" t="n">
        <v>0</v>
      </c>
      <c r="H23" s="8" t="n">
        <v>0</v>
      </c>
      <c r="I23" s="8" t="n">
        <v>263678.99</v>
      </c>
      <c r="J23" s="8" t="n">
        <v>201828.25</v>
      </c>
      <c r="K23" s="8" t="n">
        <v>263553.34</v>
      </c>
      <c r="L23" s="8" t="n">
        <v>263553.34</v>
      </c>
      <c r="M23" s="8" t="n">
        <v>201767.25</v>
      </c>
      <c r="N23" s="8" t="n">
        <v>263553.34</v>
      </c>
    </row>
    <row r="24" s="6" customFormat="true" ht="40.5" hidden="false" customHeight="false" outlineLevel="0" collapsed="false">
      <c r="A24" s="7" t="s">
        <v>41</v>
      </c>
      <c r="B24" s="7" t="s">
        <v>42</v>
      </c>
      <c r="C24" s="8" t="n">
        <v>0</v>
      </c>
      <c r="D24" s="8" t="n">
        <v>0</v>
      </c>
      <c r="E24" s="8" t="n">
        <v>2692.5</v>
      </c>
      <c r="F24" s="8" t="n">
        <v>0</v>
      </c>
      <c r="G24" s="8" t="n">
        <v>0</v>
      </c>
      <c r="H24" s="8" t="n">
        <v>0</v>
      </c>
      <c r="I24" s="8" t="n">
        <v>32296.98</v>
      </c>
      <c r="J24" s="8" t="n">
        <v>24816.47</v>
      </c>
      <c r="K24" s="8" t="n">
        <v>32034.85</v>
      </c>
      <c r="L24" s="8" t="n">
        <v>32034.85</v>
      </c>
      <c r="M24" s="8" t="n">
        <v>24554.34</v>
      </c>
      <c r="N24" s="8" t="n">
        <v>32034.85</v>
      </c>
    </row>
    <row r="25" s="6" customFormat="true" ht="40.5" hidden="false" customHeight="false" outlineLevel="0" collapsed="false">
      <c r="A25" s="7" t="s">
        <v>43</v>
      </c>
      <c r="B25" s="7" t="s">
        <v>44</v>
      </c>
      <c r="C25" s="8" t="n">
        <v>387.8</v>
      </c>
      <c r="D25" s="8" t="n">
        <v>387.8</v>
      </c>
      <c r="E25" s="8" t="n">
        <v>7828.95</v>
      </c>
      <c r="F25" s="8" t="n">
        <v>0</v>
      </c>
      <c r="G25" s="8" t="n">
        <v>21.8</v>
      </c>
      <c r="H25" s="8" t="n">
        <v>0</v>
      </c>
      <c r="I25" s="8" t="n">
        <v>83011.33</v>
      </c>
      <c r="J25" s="8" t="n">
        <v>64526.91</v>
      </c>
      <c r="K25" s="8" t="n">
        <v>82989.53</v>
      </c>
      <c r="L25" s="8" t="n">
        <v>83011.33</v>
      </c>
      <c r="M25" s="8" t="n">
        <v>64526.91</v>
      </c>
      <c r="N25" s="8" t="n">
        <v>83011.33</v>
      </c>
    </row>
    <row r="26" s="6" customFormat="true" ht="40.5" hidden="false" customHeight="false" outlineLevel="0" collapsed="false">
      <c r="A26" s="7" t="s">
        <v>45</v>
      </c>
      <c r="B26" s="7" t="s">
        <v>46</v>
      </c>
      <c r="C26" s="8" t="n">
        <v>232.8</v>
      </c>
      <c r="D26" s="8" t="n">
        <v>232.8</v>
      </c>
      <c r="E26" s="8" t="n">
        <v>7484.33</v>
      </c>
      <c r="F26" s="8" t="n">
        <v>0</v>
      </c>
      <c r="G26" s="8" t="n">
        <v>0</v>
      </c>
      <c r="H26" s="8" t="n">
        <v>0</v>
      </c>
      <c r="I26" s="8" t="n">
        <v>90796.31</v>
      </c>
      <c r="J26" s="8" t="n">
        <v>68292.3</v>
      </c>
      <c r="K26" s="8" t="n">
        <v>90749.51</v>
      </c>
      <c r="L26" s="8" t="n">
        <v>90749.51</v>
      </c>
      <c r="M26" s="8" t="n">
        <v>68245.5</v>
      </c>
      <c r="N26" s="8" t="n">
        <v>90749.51</v>
      </c>
    </row>
    <row r="27" s="6" customFormat="true" ht="40.5" hidden="false" customHeight="false" outlineLevel="0" collapsed="false">
      <c r="A27" s="9" t="s">
        <v>47</v>
      </c>
      <c r="B27" s="9" t="s">
        <v>48</v>
      </c>
      <c r="C27" s="10" t="n">
        <v>419.2</v>
      </c>
      <c r="D27" s="10" t="n">
        <v>419.2</v>
      </c>
      <c r="E27" s="10" t="n">
        <v>8387.68</v>
      </c>
      <c r="F27" s="10" t="n">
        <v>0</v>
      </c>
      <c r="G27" s="10" t="n">
        <v>9.4</v>
      </c>
      <c r="H27" s="10" t="n">
        <v>0</v>
      </c>
      <c r="I27" s="10" t="n">
        <v>106906.12</v>
      </c>
      <c r="J27" s="10" t="n">
        <v>83667.23</v>
      </c>
      <c r="K27" s="10" t="n">
        <v>106896.72</v>
      </c>
      <c r="L27" s="10" t="n">
        <v>106906.12</v>
      </c>
      <c r="M27" s="10" t="n">
        <v>83667.23</v>
      </c>
      <c r="N27" s="10" t="n">
        <v>106906.12</v>
      </c>
    </row>
    <row r="28" s="6" customFormat="true" ht="60.75" hidden="false" customHeight="false" outlineLevel="0" collapsed="false">
      <c r="A28" s="9" t="s">
        <v>49</v>
      </c>
      <c r="B28" s="9" t="s">
        <v>50</v>
      </c>
      <c r="C28" s="10" t="n">
        <v>283.9</v>
      </c>
      <c r="D28" s="10" t="n">
        <v>281.9</v>
      </c>
      <c r="E28" s="10" t="n">
        <v>6200.32</v>
      </c>
      <c r="F28" s="10" t="n">
        <v>0</v>
      </c>
      <c r="G28" s="10" t="n">
        <v>1.9</v>
      </c>
      <c r="H28" s="10" t="n">
        <v>0</v>
      </c>
      <c r="I28" s="10" t="n">
        <v>72324.33</v>
      </c>
      <c r="J28" s="10" t="n">
        <v>55628.18</v>
      </c>
      <c r="K28" s="10" t="n">
        <v>72322.43</v>
      </c>
      <c r="L28" s="10" t="n">
        <v>72324.33</v>
      </c>
      <c r="M28" s="10" t="n">
        <v>55628.18</v>
      </c>
      <c r="N28" s="10" t="n">
        <v>57920.33</v>
      </c>
    </row>
    <row r="29" s="6" customFormat="true" ht="60.75" hidden="false" customHeight="false" outlineLevel="0" collapsed="false">
      <c r="A29" s="9" t="s">
        <v>51</v>
      </c>
      <c r="B29" s="9" t="s">
        <v>52</v>
      </c>
      <c r="C29" s="10" t="n">
        <v>134</v>
      </c>
      <c r="D29" s="10" t="n">
        <v>132</v>
      </c>
      <c r="E29" s="10" t="n">
        <v>2369</v>
      </c>
      <c r="F29" s="10" t="n">
        <v>0</v>
      </c>
      <c r="G29" s="10" t="n">
        <v>0</v>
      </c>
      <c r="H29" s="10" t="n">
        <v>0</v>
      </c>
      <c r="I29" s="10" t="n">
        <v>29223</v>
      </c>
      <c r="J29" s="10" t="n">
        <v>22462</v>
      </c>
      <c r="K29" s="10" t="n">
        <v>29223</v>
      </c>
      <c r="L29" s="10" t="n">
        <v>29223</v>
      </c>
      <c r="M29" s="10" t="n">
        <v>22462</v>
      </c>
      <c r="N29" s="10" t="n">
        <v>29223</v>
      </c>
    </row>
    <row r="30" s="6" customFormat="true" ht="60.75" hidden="false" customHeight="false" outlineLevel="0" collapsed="false">
      <c r="A30" s="9" t="s">
        <v>53</v>
      </c>
      <c r="B30" s="9" t="s">
        <v>54</v>
      </c>
      <c r="C30" s="10" t="n">
        <v>50.5</v>
      </c>
      <c r="D30" s="10" t="n">
        <v>50.5</v>
      </c>
      <c r="E30" s="10" t="n">
        <v>1113.81</v>
      </c>
      <c r="F30" s="10" t="n">
        <v>0</v>
      </c>
      <c r="G30" s="10" t="n">
        <v>0</v>
      </c>
      <c r="H30" s="10" t="n">
        <v>0</v>
      </c>
      <c r="I30" s="10" t="n">
        <v>13377.11</v>
      </c>
      <c r="J30" s="10" t="n">
        <v>10287.46</v>
      </c>
      <c r="K30" s="10" t="n">
        <v>13377.11</v>
      </c>
      <c r="L30" s="10" t="n">
        <v>13377.11</v>
      </c>
      <c r="M30" s="10" t="n">
        <v>10287.46</v>
      </c>
      <c r="N30" s="10" t="n">
        <v>13377.11</v>
      </c>
    </row>
    <row r="31" s="6" customFormat="true" ht="60.75" hidden="false" customHeight="false" outlineLevel="0" collapsed="false">
      <c r="A31" s="9" t="s">
        <v>55</v>
      </c>
      <c r="B31" s="9" t="s">
        <v>56</v>
      </c>
      <c r="C31" s="10" t="n">
        <v>55.1</v>
      </c>
      <c r="D31" s="10" t="n">
        <v>55.1</v>
      </c>
      <c r="E31" s="10" t="n">
        <v>1171.03</v>
      </c>
      <c r="F31" s="10" t="n">
        <v>0</v>
      </c>
      <c r="G31" s="10" t="n">
        <v>0</v>
      </c>
      <c r="H31" s="10" t="n">
        <v>0</v>
      </c>
      <c r="I31" s="10" t="n">
        <v>14404</v>
      </c>
      <c r="J31" s="10" t="n">
        <v>11067</v>
      </c>
      <c r="K31" s="10" t="n">
        <v>14404</v>
      </c>
      <c r="L31" s="10" t="n">
        <v>14404</v>
      </c>
      <c r="M31" s="10" t="n">
        <v>11067</v>
      </c>
      <c r="N31" s="10" t="n">
        <v>0</v>
      </c>
    </row>
    <row r="32" s="6" customFormat="true" ht="60.75" hidden="false" customHeight="false" outlineLevel="0" collapsed="false">
      <c r="A32" s="9" t="s">
        <v>57</v>
      </c>
      <c r="B32" s="9" t="s">
        <v>58</v>
      </c>
      <c r="C32" s="10" t="n">
        <v>44.3</v>
      </c>
      <c r="D32" s="10" t="n">
        <v>44.3</v>
      </c>
      <c r="E32" s="10" t="n">
        <v>1546.48</v>
      </c>
      <c r="F32" s="10" t="n">
        <v>0</v>
      </c>
      <c r="G32" s="10" t="n">
        <v>1.9</v>
      </c>
      <c r="H32" s="10" t="n">
        <v>0</v>
      </c>
      <c r="I32" s="10" t="n">
        <v>15320.22</v>
      </c>
      <c r="J32" s="10" t="n">
        <v>11811.72</v>
      </c>
      <c r="K32" s="10" t="n">
        <v>15318.32</v>
      </c>
      <c r="L32" s="10" t="n">
        <v>15320.22</v>
      </c>
      <c r="M32" s="10" t="n">
        <v>11811.72</v>
      </c>
      <c r="N32" s="10" t="n">
        <v>15320.22</v>
      </c>
    </row>
    <row r="33" s="6" customFormat="true" ht="60.75" hidden="false" customHeight="false" outlineLevel="0" collapsed="false">
      <c r="A33" s="9" t="s">
        <v>31</v>
      </c>
      <c r="B33" s="9" t="s">
        <v>59</v>
      </c>
      <c r="C33" s="10" t="n">
        <v>44.3</v>
      </c>
      <c r="D33" s="10" t="n">
        <v>44.3</v>
      </c>
      <c r="E33" s="10" t="n">
        <v>1546.48</v>
      </c>
      <c r="F33" s="10" t="n">
        <v>0</v>
      </c>
      <c r="G33" s="10" t="n">
        <v>1.9</v>
      </c>
      <c r="H33" s="10" t="n">
        <v>0</v>
      </c>
      <c r="I33" s="10" t="n">
        <v>15320.22</v>
      </c>
      <c r="J33" s="10" t="n">
        <v>11811.72</v>
      </c>
      <c r="K33" s="10" t="n">
        <v>15318.32</v>
      </c>
      <c r="L33" s="10" t="n">
        <v>15320.22</v>
      </c>
      <c r="M33" s="10" t="n">
        <v>11811.72</v>
      </c>
      <c r="N33" s="10" t="n">
        <v>15320.22</v>
      </c>
    </row>
    <row r="34" s="6" customFormat="true" ht="20.25" hidden="false" customHeight="false" outlineLevel="0" collapsed="false">
      <c r="A34" s="4" t="s">
        <v>60</v>
      </c>
      <c r="B34" s="4" t="s">
        <v>61</v>
      </c>
      <c r="C34" s="5" t="n">
        <v>115.55</v>
      </c>
      <c r="D34" s="5" t="n">
        <v>115.25</v>
      </c>
      <c r="E34" s="5" t="n">
        <v>4238</v>
      </c>
      <c r="F34" s="5" t="n">
        <v>0</v>
      </c>
      <c r="G34" s="5" t="n">
        <v>0</v>
      </c>
      <c r="H34" s="5" t="n">
        <v>0</v>
      </c>
      <c r="I34" s="5" t="n">
        <v>46248</v>
      </c>
      <c r="J34" s="5" t="n">
        <v>35590</v>
      </c>
      <c r="K34" s="5" t="n">
        <v>46248</v>
      </c>
      <c r="L34" s="5" t="n">
        <v>46248</v>
      </c>
      <c r="M34" s="5" t="n">
        <v>35590</v>
      </c>
      <c r="N34" s="5" t="n">
        <v>46248</v>
      </c>
    </row>
    <row r="35" s="6" customFormat="true" ht="40.5" hidden="false" customHeight="false" outlineLevel="0" collapsed="false">
      <c r="A35" s="7" t="s">
        <v>62</v>
      </c>
      <c r="B35" s="7" t="s">
        <v>63</v>
      </c>
      <c r="C35" s="8" t="n">
        <v>70.75</v>
      </c>
      <c r="D35" s="8" t="n">
        <v>70.75</v>
      </c>
      <c r="E35" s="8" t="n">
        <v>2486</v>
      </c>
      <c r="F35" s="8" t="n">
        <v>0</v>
      </c>
      <c r="G35" s="8" t="n">
        <v>0</v>
      </c>
      <c r="H35" s="8" t="n">
        <v>0</v>
      </c>
      <c r="I35" s="8" t="n">
        <v>25352</v>
      </c>
      <c r="J35" s="8" t="n">
        <v>19516</v>
      </c>
      <c r="K35" s="8" t="n">
        <v>25352</v>
      </c>
      <c r="L35" s="8" t="n">
        <v>25352</v>
      </c>
      <c r="M35" s="8" t="n">
        <v>19516</v>
      </c>
      <c r="N35" s="8" t="n">
        <v>25352</v>
      </c>
    </row>
    <row r="36" s="6" customFormat="true" ht="40.5" hidden="false" customHeight="false" outlineLevel="0" collapsed="false">
      <c r="A36" s="7" t="s">
        <v>64</v>
      </c>
      <c r="B36" s="7" t="s">
        <v>65</v>
      </c>
      <c r="C36" s="8" t="n">
        <v>44.5</v>
      </c>
      <c r="D36" s="8" t="n">
        <v>44.5</v>
      </c>
      <c r="E36" s="8" t="n">
        <v>1564</v>
      </c>
      <c r="F36" s="8" t="n">
        <v>0</v>
      </c>
      <c r="G36" s="8" t="n">
        <v>0</v>
      </c>
      <c r="H36" s="8" t="n">
        <v>0</v>
      </c>
      <c r="I36" s="8" t="n">
        <v>18941</v>
      </c>
      <c r="J36" s="8" t="n">
        <v>14567</v>
      </c>
      <c r="K36" s="8" t="n">
        <v>18941</v>
      </c>
      <c r="L36" s="8" t="n">
        <v>18941</v>
      </c>
      <c r="M36" s="8" t="n">
        <v>14567</v>
      </c>
      <c r="N36" s="8" t="n">
        <v>18941</v>
      </c>
    </row>
    <row r="37" s="6" customFormat="true" ht="40.5" hidden="false" customHeight="false" outlineLevel="0" collapsed="false">
      <c r="A37" s="7" t="s">
        <v>66</v>
      </c>
      <c r="B37" s="7" t="s">
        <v>67</v>
      </c>
      <c r="C37" s="8" t="n">
        <v>0.3</v>
      </c>
      <c r="D37" s="8" t="n">
        <v>0</v>
      </c>
      <c r="E37" s="8" t="n">
        <v>188</v>
      </c>
      <c r="F37" s="8" t="n">
        <v>0</v>
      </c>
      <c r="G37" s="8" t="n">
        <v>0</v>
      </c>
      <c r="H37" s="8" t="n">
        <v>0</v>
      </c>
      <c r="I37" s="8" t="n">
        <v>1955</v>
      </c>
      <c r="J37" s="8" t="n">
        <v>1507</v>
      </c>
      <c r="K37" s="8" t="n">
        <v>1955</v>
      </c>
      <c r="L37" s="8" t="n">
        <v>1955</v>
      </c>
      <c r="M37" s="8" t="n">
        <v>1507</v>
      </c>
      <c r="N37" s="8" t="n">
        <v>1955</v>
      </c>
    </row>
    <row r="38" s="6" customFormat="true" ht="20.25" hidden="false" customHeight="false" outlineLevel="0" collapsed="false">
      <c r="A38" s="4" t="s">
        <v>68</v>
      </c>
      <c r="B38" s="4" t="s">
        <v>69</v>
      </c>
      <c r="C38" s="5" t="n">
        <v>5</v>
      </c>
      <c r="D38" s="5" t="n">
        <v>5</v>
      </c>
      <c r="E38" s="5" t="n">
        <v>104.4</v>
      </c>
      <c r="F38" s="5" t="n">
        <v>0</v>
      </c>
      <c r="G38" s="5" t="n">
        <v>0</v>
      </c>
      <c r="H38" s="5" t="n">
        <v>0</v>
      </c>
      <c r="I38" s="5" t="n">
        <v>1531.6</v>
      </c>
      <c r="J38" s="5" t="n">
        <v>1175.4</v>
      </c>
      <c r="K38" s="5" t="n">
        <v>1531.6</v>
      </c>
      <c r="L38" s="5" t="n">
        <v>1531.6</v>
      </c>
      <c r="M38" s="5" t="n">
        <v>1175.4</v>
      </c>
      <c r="N38" s="5" t="n">
        <v>0</v>
      </c>
    </row>
    <row r="39" s="6" customFormat="true" ht="20.25" hidden="false" customHeight="false" outlineLevel="0" collapsed="false">
      <c r="A39" s="4" t="s">
        <v>70</v>
      </c>
      <c r="B39" s="4" t="s">
        <v>71</v>
      </c>
      <c r="C39" s="5" t="n">
        <v>97.5</v>
      </c>
      <c r="D39" s="5" t="n">
        <v>93</v>
      </c>
      <c r="E39" s="5" t="n">
        <v>1872.24</v>
      </c>
      <c r="F39" s="5" t="n">
        <v>0</v>
      </c>
      <c r="G39" s="5" t="n">
        <v>486.9</v>
      </c>
      <c r="H39" s="5" t="n">
        <v>543.3</v>
      </c>
      <c r="I39" s="5" t="n">
        <v>26235.55</v>
      </c>
      <c r="J39" s="5" t="n">
        <v>19922.96</v>
      </c>
      <c r="K39" s="5" t="n">
        <v>26288.55</v>
      </c>
      <c r="L39" s="5" t="n">
        <v>26232.15</v>
      </c>
      <c r="M39" s="5" t="n">
        <v>19922.96</v>
      </c>
      <c r="N39" s="5" t="n">
        <v>17137.3</v>
      </c>
    </row>
    <row r="40" s="6" customFormat="true" ht="20.25" hidden="false" customHeight="false" outlineLevel="0" collapsed="false">
      <c r="A40" s="4" t="s">
        <v>72</v>
      </c>
      <c r="B40" s="4" t="s">
        <v>73</v>
      </c>
      <c r="C40" s="5" t="n">
        <v>45.8</v>
      </c>
      <c r="D40" s="5" t="n">
        <v>45.65</v>
      </c>
      <c r="E40" s="5" t="n">
        <v>872.54</v>
      </c>
      <c r="F40" s="5" t="n">
        <v>0</v>
      </c>
      <c r="G40" s="5" t="n">
        <v>94.42</v>
      </c>
      <c r="H40" s="5" t="n">
        <v>87.03</v>
      </c>
      <c r="I40" s="5" t="n">
        <v>10383.33</v>
      </c>
      <c r="J40" s="5" t="n">
        <v>7980.16</v>
      </c>
      <c r="K40" s="5" t="n">
        <v>10373.34</v>
      </c>
      <c r="L40" s="5" t="n">
        <v>10380.73</v>
      </c>
      <c r="M40" s="5" t="n">
        <v>7980.16</v>
      </c>
      <c r="N40" s="5" t="n">
        <v>8294.17</v>
      </c>
    </row>
    <row r="41" s="6" customFormat="true" ht="40.5" hidden="false" customHeight="false" outlineLevel="0" collapsed="false">
      <c r="A41" s="7" t="s">
        <v>74</v>
      </c>
      <c r="B41" s="7" t="s">
        <v>75</v>
      </c>
      <c r="C41" s="8" t="n">
        <v>3</v>
      </c>
      <c r="D41" s="8" t="n">
        <v>3</v>
      </c>
      <c r="E41" s="8" t="n">
        <v>57.1</v>
      </c>
      <c r="F41" s="8" t="n">
        <v>0</v>
      </c>
      <c r="G41" s="8" t="n">
        <v>0</v>
      </c>
      <c r="H41" s="8" t="n">
        <v>0</v>
      </c>
      <c r="I41" s="8" t="n">
        <v>890.5</v>
      </c>
      <c r="J41" s="8" t="n">
        <v>686.2</v>
      </c>
      <c r="K41" s="8" t="n">
        <v>890.5</v>
      </c>
      <c r="L41" s="8" t="n">
        <v>890.5</v>
      </c>
      <c r="M41" s="8" t="n">
        <v>686.2</v>
      </c>
      <c r="N41" s="8" t="n">
        <v>890.5</v>
      </c>
    </row>
    <row r="42" s="6" customFormat="true" ht="40.5" hidden="false" customHeight="false" outlineLevel="0" collapsed="false">
      <c r="A42" s="7" t="s">
        <v>76</v>
      </c>
      <c r="B42" s="7" t="s">
        <v>77</v>
      </c>
      <c r="C42" s="8" t="n">
        <v>2</v>
      </c>
      <c r="D42" s="8" t="n">
        <v>2</v>
      </c>
      <c r="E42" s="8" t="n">
        <v>38.2</v>
      </c>
      <c r="F42" s="8" t="n">
        <v>0</v>
      </c>
      <c r="G42" s="8" t="n">
        <v>0</v>
      </c>
      <c r="H42" s="8" t="n">
        <v>0</v>
      </c>
      <c r="I42" s="8" t="n">
        <v>323.2</v>
      </c>
      <c r="J42" s="8" t="n">
        <v>247.6</v>
      </c>
      <c r="K42" s="8" t="n">
        <v>323.2</v>
      </c>
      <c r="L42" s="8" t="n">
        <v>323.2</v>
      </c>
      <c r="M42" s="8" t="n">
        <v>247.6</v>
      </c>
      <c r="N42" s="8" t="n">
        <v>323.2</v>
      </c>
    </row>
    <row r="43" s="6" customFormat="true" ht="40.5" hidden="false" customHeight="false" outlineLevel="0" collapsed="false">
      <c r="A43" s="7" t="s">
        <v>78</v>
      </c>
      <c r="B43" s="7" t="s">
        <v>79</v>
      </c>
      <c r="C43" s="8" t="n">
        <v>40.8</v>
      </c>
      <c r="D43" s="8" t="n">
        <v>40.65</v>
      </c>
      <c r="E43" s="8" t="n">
        <v>777.24</v>
      </c>
      <c r="F43" s="8" t="n">
        <v>0</v>
      </c>
      <c r="G43" s="8" t="n">
        <v>94.42</v>
      </c>
      <c r="H43" s="8" t="n">
        <v>87.03</v>
      </c>
      <c r="I43" s="8" t="n">
        <v>8564.73</v>
      </c>
      <c r="J43" s="8" t="n">
        <v>6581.46</v>
      </c>
      <c r="K43" s="8" t="n">
        <v>8554.74</v>
      </c>
      <c r="L43" s="8" t="n">
        <v>8562.13</v>
      </c>
      <c r="M43" s="8" t="n">
        <v>6581.46</v>
      </c>
      <c r="N43" s="8" t="n">
        <v>6475.57</v>
      </c>
    </row>
    <row r="44" s="6" customFormat="true" ht="40.5" hidden="false" customHeight="false" outlineLevel="0" collapsed="false">
      <c r="A44" s="7" t="s">
        <v>80</v>
      </c>
      <c r="B44" s="7" t="s">
        <v>8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604.9</v>
      </c>
      <c r="J44" s="8" t="n">
        <v>464.9</v>
      </c>
      <c r="K44" s="8" t="n">
        <v>604.9</v>
      </c>
      <c r="L44" s="8" t="n">
        <v>604.9</v>
      </c>
      <c r="M44" s="8" t="n">
        <v>464.9</v>
      </c>
      <c r="N44" s="8" t="n">
        <v>604.9</v>
      </c>
    </row>
    <row r="45" s="6" customFormat="true" ht="20.25" hidden="false" customHeight="false" outlineLevel="0" collapsed="false">
      <c r="A45" s="4" t="s">
        <v>31</v>
      </c>
      <c r="B45" s="4" t="s">
        <v>82</v>
      </c>
      <c r="C45" s="5" t="n">
        <v>2743.75</v>
      </c>
      <c r="D45" s="5" t="n">
        <v>2725.65</v>
      </c>
      <c r="E45" s="5" t="n">
        <v>67806.95</v>
      </c>
      <c r="F45" s="5" t="n">
        <v>0</v>
      </c>
      <c r="G45" s="5" t="n">
        <v>1007.9</v>
      </c>
      <c r="H45" s="5" t="n">
        <v>934.86</v>
      </c>
      <c r="I45" s="5" t="n">
        <v>823001.52</v>
      </c>
      <c r="J45" s="5" t="n">
        <v>632417.63</v>
      </c>
      <c r="K45" s="5" t="n">
        <v>822484</v>
      </c>
      <c r="L45" s="5" t="n">
        <v>822557.04</v>
      </c>
      <c r="M45" s="5" t="n">
        <v>632047.71</v>
      </c>
      <c r="N45" s="5" t="n">
        <v>755748.65</v>
      </c>
    </row>
    <row r="46" s="6" customFormat="true" ht="20.25" hidden="false" customHeight="false" outlineLevel="0" collapsed="false">
      <c r="A46" s="7"/>
      <c r="B46" s="7" t="s">
        <v>83</v>
      </c>
      <c r="C46" s="8" t="n">
        <v>10.2</v>
      </c>
      <c r="D46" s="8" t="n">
        <v>10.2</v>
      </c>
      <c r="E46" s="8" t="n">
        <v>336.95</v>
      </c>
      <c r="F46" s="8" t="n">
        <v>0</v>
      </c>
      <c r="G46" s="8" t="n">
        <v>2.26</v>
      </c>
      <c r="H46" s="8" t="n">
        <v>0</v>
      </c>
      <c r="I46" s="8" t="n">
        <v>3043.9</v>
      </c>
      <c r="J46" s="8" t="n">
        <v>2351.38</v>
      </c>
      <c r="K46" s="8" t="n">
        <v>3041.64</v>
      </c>
      <c r="L46" s="8" t="n">
        <v>3043.9</v>
      </c>
      <c r="M46" s="8" t="n">
        <v>2351.38</v>
      </c>
      <c r="N46" s="8" t="n">
        <v>3043.9</v>
      </c>
    </row>
    <row r="47" s="6" customFormat="true" ht="60.75" hidden="false" customHeight="false" outlineLevel="0" collapsed="false">
      <c r="A47" s="7"/>
      <c r="B47" s="7" t="s">
        <v>84</v>
      </c>
      <c r="C47" s="8" t="n">
        <v>10.65</v>
      </c>
      <c r="D47" s="8" t="n">
        <v>10.9</v>
      </c>
      <c r="E47" s="8" t="n">
        <v>274.95</v>
      </c>
      <c r="F47" s="8" t="n">
        <v>0</v>
      </c>
      <c r="G47" s="8" t="n">
        <v>0</v>
      </c>
      <c r="H47" s="8" t="n">
        <v>6.6</v>
      </c>
      <c r="I47" s="8" t="n">
        <v>3618.66</v>
      </c>
      <c r="J47" s="8" t="n">
        <v>2781.92</v>
      </c>
      <c r="K47" s="8" t="n">
        <v>3625.26</v>
      </c>
      <c r="L47" s="8" t="n">
        <v>3618.66</v>
      </c>
      <c r="M47" s="8" t="n">
        <v>2781.92</v>
      </c>
      <c r="N47" s="8" t="n">
        <v>2048.6</v>
      </c>
    </row>
    <row r="48" s="6" customFormat="true" ht="20.25" hidden="false" customHeight="false" outlineLevel="0" collapsed="false">
      <c r="A48" s="7"/>
      <c r="B48" s="7" t="s">
        <v>85</v>
      </c>
      <c r="C48" s="8" t="n">
        <v>2</v>
      </c>
      <c r="D48" s="8" t="n">
        <v>2</v>
      </c>
      <c r="E48" s="8" t="n">
        <v>72.3083</v>
      </c>
      <c r="F48" s="8" t="n">
        <v>0</v>
      </c>
      <c r="G48" s="8" t="n">
        <v>0</v>
      </c>
      <c r="H48" s="8" t="n">
        <v>0</v>
      </c>
      <c r="I48" s="8" t="n">
        <v>1059.8</v>
      </c>
      <c r="J48" s="8" t="n">
        <v>815.6</v>
      </c>
      <c r="K48" s="8" t="n">
        <v>1059.8</v>
      </c>
      <c r="L48" s="8" t="n">
        <v>1059.8</v>
      </c>
      <c r="M48" s="8" t="n">
        <v>815.6</v>
      </c>
      <c r="N48" s="8" t="n">
        <v>4.8</v>
      </c>
    </row>
    <row r="49" s="6" customFormat="true" ht="40.5" hidden="false" customHeight="false" outlineLevel="0" collapsed="false">
      <c r="A49" s="7"/>
      <c r="B49" s="7" t="s">
        <v>86</v>
      </c>
      <c r="C49" s="8" t="n">
        <v>3</v>
      </c>
      <c r="D49" s="8" t="n">
        <v>3</v>
      </c>
      <c r="E49" s="8" t="n">
        <v>84</v>
      </c>
      <c r="F49" s="8" t="n">
        <v>0</v>
      </c>
      <c r="G49" s="8" t="n">
        <v>0</v>
      </c>
      <c r="H49" s="8" t="n">
        <v>0</v>
      </c>
      <c r="I49" s="8" t="n">
        <v>797.6</v>
      </c>
      <c r="J49" s="8" t="n">
        <v>618</v>
      </c>
      <c r="K49" s="8" t="n">
        <v>797.6</v>
      </c>
      <c r="L49" s="8" t="n">
        <v>797.6</v>
      </c>
      <c r="M49" s="8" t="n">
        <v>618</v>
      </c>
      <c r="N49" s="8" t="n">
        <v>0</v>
      </c>
    </row>
    <row r="50" s="6" customFormat="true" ht="40.5" hidden="false" customHeight="false" outlineLevel="0" collapsed="false">
      <c r="A50" s="4" t="s">
        <v>31</v>
      </c>
      <c r="B50" s="4" t="s">
        <v>87</v>
      </c>
      <c r="C50" s="5" t="n">
        <v>2769.6</v>
      </c>
      <c r="D50" s="5" t="n">
        <v>2751.75</v>
      </c>
      <c r="E50" s="5" t="n">
        <v>68575.1583</v>
      </c>
      <c r="F50" s="5" t="n">
        <v>0</v>
      </c>
      <c r="G50" s="5" t="n">
        <v>1010.16</v>
      </c>
      <c r="H50" s="5" t="n">
        <v>941.46</v>
      </c>
      <c r="I50" s="5" t="n">
        <v>831521.48</v>
      </c>
      <c r="J50" s="5" t="n">
        <v>638984.53</v>
      </c>
      <c r="K50" s="5" t="n">
        <v>831008.3</v>
      </c>
      <c r="L50" s="5" t="n">
        <v>831077</v>
      </c>
      <c r="M50" s="5" t="n">
        <v>638614.61</v>
      </c>
      <c r="N50" s="5" t="n">
        <v>760845.95</v>
      </c>
    </row>
    <row r="51" s="6" customFormat="true" ht="20.25" hidden="false" customHeight="false" outlineLevel="0" collapsed="false"/>
    <row r="52" customFormat="false" ht="12.75" hidden="false" customHeight="false" outlineLevel="0" collapsed="false">
      <c r="A52" s="11" t="s">
        <v>88</v>
      </c>
    </row>
    <row r="54" customFormat="false" ht="12.75" hidden="false" customHeight="false" outlineLevel="0" collapsed="false">
      <c r="A54" s="11" t="s">
        <v>89</v>
      </c>
    </row>
  </sheetData>
  <mergeCells count="14">
    <mergeCell ref="A3:N3"/>
    <mergeCell ref="A4:N4"/>
    <mergeCell ref="A6:A7"/>
    <mergeCell ref="B6:B7"/>
    <mergeCell ref="C6:D6"/>
    <mergeCell ref="E6:E7"/>
    <mergeCell ref="F6:F7"/>
    <mergeCell ref="G6:H6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0" width="17.14"/>
  </cols>
  <sheetData>
    <row r="1" customFormat="false" ht="14.25" hidden="false" customHeight="false" outlineLevel="0" collapsed="false">
      <c r="A1" s="1" t="s">
        <v>90</v>
      </c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84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 t="s">
        <v>6</v>
      </c>
      <c r="F6" s="3" t="s">
        <v>7</v>
      </c>
      <c r="G6" s="3" t="s">
        <v>8</v>
      </c>
      <c r="H6" s="3"/>
      <c r="I6" s="3" t="s">
        <v>9</v>
      </c>
      <c r="J6" s="3" t="s">
        <v>10</v>
      </c>
      <c r="K6" s="3" t="s">
        <v>11</v>
      </c>
      <c r="L6" s="3" t="s">
        <v>12</v>
      </c>
      <c r="M6" s="3" t="s">
        <v>10</v>
      </c>
      <c r="N6" s="3" t="s">
        <v>13</v>
      </c>
    </row>
    <row r="7" customFormat="false" ht="24" hidden="false" customHeight="false" outlineLevel="0" collapsed="false">
      <c r="A7" s="3"/>
      <c r="B7" s="3"/>
      <c r="C7" s="3" t="s">
        <v>14</v>
      </c>
      <c r="D7" s="3" t="s">
        <v>15</v>
      </c>
      <c r="E7" s="3"/>
      <c r="F7" s="3"/>
      <c r="G7" s="3" t="s">
        <v>16</v>
      </c>
      <c r="H7" s="3" t="s">
        <v>17</v>
      </c>
      <c r="I7" s="3"/>
      <c r="J7" s="3"/>
      <c r="K7" s="3"/>
      <c r="L7" s="3"/>
      <c r="M7" s="3"/>
      <c r="N7" s="3"/>
    </row>
    <row r="8" s="14" customFormat="true" ht="36" hidden="false" customHeight="false" outlineLevel="0" collapsed="false">
      <c r="A8" s="12" t="s">
        <v>18</v>
      </c>
      <c r="B8" s="12" t="s">
        <v>19</v>
      </c>
      <c r="C8" s="13" t="n">
        <v>122.65</v>
      </c>
      <c r="D8" s="13" t="n">
        <v>113.5</v>
      </c>
      <c r="E8" s="13" t="n">
        <v>3119.42</v>
      </c>
      <c r="F8" s="13" t="n">
        <v>0</v>
      </c>
      <c r="G8" s="13" t="n">
        <v>393.48</v>
      </c>
      <c r="H8" s="13" t="n">
        <v>304.53</v>
      </c>
      <c r="I8" s="13" t="n">
        <v>34849.38</v>
      </c>
      <c r="J8" s="13" t="n">
        <v>26793.92</v>
      </c>
      <c r="K8" s="13" t="n">
        <v>34756.53</v>
      </c>
      <c r="L8" s="13" t="n">
        <v>34845.48</v>
      </c>
      <c r="M8" s="13" t="n">
        <v>26793.92</v>
      </c>
      <c r="N8" s="13" t="n">
        <v>25519.5</v>
      </c>
    </row>
    <row r="9" s="14" customFormat="true" ht="36" hidden="false" customHeight="false" outlineLevel="0" collapsed="false">
      <c r="A9" s="15"/>
      <c r="B9" s="15" t="s">
        <v>20</v>
      </c>
      <c r="C9" s="16" t="n">
        <v>7</v>
      </c>
      <c r="D9" s="16" t="n">
        <v>7</v>
      </c>
      <c r="E9" s="16" t="n">
        <v>168.6</v>
      </c>
      <c r="F9" s="16" t="n">
        <v>0</v>
      </c>
      <c r="G9" s="16" t="n">
        <v>0</v>
      </c>
      <c r="H9" s="16" t="n">
        <v>0</v>
      </c>
      <c r="I9" s="16" t="n">
        <v>2042.1</v>
      </c>
      <c r="J9" s="16" t="n">
        <v>1507.4</v>
      </c>
      <c r="K9" s="16" t="n">
        <v>2134.7</v>
      </c>
      <c r="L9" s="16" t="n">
        <v>2134.7</v>
      </c>
      <c r="M9" s="16" t="n">
        <v>1663.4</v>
      </c>
      <c r="N9" s="16" t="n">
        <v>2164.7</v>
      </c>
    </row>
    <row r="10" s="14" customFormat="true" ht="36" hidden="false" customHeight="false" outlineLevel="0" collapsed="false">
      <c r="A10" s="15" t="s">
        <v>21</v>
      </c>
      <c r="B10" s="15" t="s">
        <v>22</v>
      </c>
      <c r="C10" s="16" t="n">
        <v>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</row>
    <row r="11" s="14" customFormat="true" ht="36" hidden="false" customHeight="false" outlineLevel="0" collapsed="false">
      <c r="A11" s="15" t="s">
        <v>25</v>
      </c>
      <c r="B11" s="15" t="s">
        <v>26</v>
      </c>
      <c r="C11" s="16" t="n">
        <v>121.65</v>
      </c>
      <c r="D11" s="16" t="n">
        <v>113.5</v>
      </c>
      <c r="E11" s="16" t="n">
        <v>3119.42</v>
      </c>
      <c r="F11" s="16" t="n">
        <v>0</v>
      </c>
      <c r="G11" s="16" t="n">
        <v>393.48</v>
      </c>
      <c r="H11" s="16" t="n">
        <v>304.53</v>
      </c>
      <c r="I11" s="16" t="n">
        <v>34849.38</v>
      </c>
      <c r="J11" s="16" t="n">
        <v>26793.92</v>
      </c>
      <c r="K11" s="16" t="n">
        <v>34756.53</v>
      </c>
      <c r="L11" s="16" t="n">
        <v>34845.48</v>
      </c>
      <c r="M11" s="16" t="n">
        <v>26793.92</v>
      </c>
      <c r="N11" s="16" t="n">
        <v>25519.5</v>
      </c>
    </row>
    <row r="12" s="14" customFormat="true" ht="36" hidden="false" customHeight="false" outlineLevel="0" collapsed="false">
      <c r="A12" s="15"/>
      <c r="B12" s="15" t="s">
        <v>27</v>
      </c>
      <c r="C12" s="16" t="n">
        <v>76</v>
      </c>
      <c r="D12" s="16" t="n">
        <v>71</v>
      </c>
      <c r="E12" s="16" t="n">
        <v>2167.39</v>
      </c>
      <c r="F12" s="16" t="n">
        <v>0</v>
      </c>
      <c r="G12" s="16" t="n">
        <v>375.8</v>
      </c>
      <c r="H12" s="16" t="n">
        <v>218.63</v>
      </c>
      <c r="I12" s="16" t="n">
        <v>24334.31</v>
      </c>
      <c r="J12" s="16" t="n">
        <v>18643.9</v>
      </c>
      <c r="K12" s="16" t="n">
        <v>24173.24</v>
      </c>
      <c r="L12" s="16" t="n">
        <v>24330.41</v>
      </c>
      <c r="M12" s="16" t="n">
        <v>18643.9</v>
      </c>
      <c r="N12" s="16" t="n">
        <v>17339.3</v>
      </c>
    </row>
    <row r="13" s="14" customFormat="true" ht="18" hidden="false" customHeight="false" outlineLevel="0" collapsed="false">
      <c r="A13" s="15"/>
      <c r="B13" s="15" t="s">
        <v>30</v>
      </c>
      <c r="C13" s="16" t="n">
        <v>20.45</v>
      </c>
      <c r="D13" s="16" t="n">
        <v>19.8</v>
      </c>
      <c r="E13" s="16" t="n">
        <v>391.11</v>
      </c>
      <c r="F13" s="16" t="n">
        <v>0</v>
      </c>
      <c r="G13" s="16" t="n">
        <v>0</v>
      </c>
      <c r="H13" s="16" t="n">
        <v>30.8</v>
      </c>
      <c r="I13" s="16" t="n">
        <v>4359.08</v>
      </c>
      <c r="J13" s="16" t="n">
        <v>3366.62</v>
      </c>
      <c r="K13" s="16" t="n">
        <v>4389.88</v>
      </c>
      <c r="L13" s="16" t="n">
        <v>4359.08</v>
      </c>
      <c r="M13" s="16" t="n">
        <v>3366.62</v>
      </c>
      <c r="N13" s="16" t="n">
        <v>3220.6</v>
      </c>
    </row>
    <row r="14" s="14" customFormat="true" ht="18.75" hidden="false" customHeight="false" outlineLevel="0" collapsed="false">
      <c r="A14" s="17" t="s">
        <v>31</v>
      </c>
      <c r="B14" s="17" t="s">
        <v>32</v>
      </c>
      <c r="C14" s="18" t="n">
        <v>4.3</v>
      </c>
      <c r="D14" s="18" t="n">
        <v>4.3</v>
      </c>
      <c r="E14" s="18" t="n">
        <v>100.66</v>
      </c>
      <c r="F14" s="18" t="n">
        <v>0</v>
      </c>
      <c r="G14" s="18" t="n">
        <v>0</v>
      </c>
      <c r="H14" s="18" t="n">
        <v>19.3</v>
      </c>
      <c r="I14" s="18" t="n">
        <v>940.58</v>
      </c>
      <c r="J14" s="18" t="n">
        <v>749.17</v>
      </c>
      <c r="K14" s="18" t="n">
        <v>959.88</v>
      </c>
      <c r="L14" s="18" t="n">
        <v>940.58</v>
      </c>
      <c r="M14" s="18" t="n">
        <v>749.17</v>
      </c>
      <c r="N14" s="18" t="n">
        <v>265.1</v>
      </c>
    </row>
    <row r="15" s="14" customFormat="true" ht="18.75" hidden="false" customHeight="false" outlineLevel="0" collapsed="false">
      <c r="A15" s="17" t="s">
        <v>31</v>
      </c>
      <c r="B15" s="17" t="s">
        <v>33</v>
      </c>
      <c r="C15" s="18" t="n">
        <v>9.35</v>
      </c>
      <c r="D15" s="18" t="n">
        <v>8.7</v>
      </c>
      <c r="E15" s="18" t="n">
        <v>185.91</v>
      </c>
      <c r="F15" s="18" t="n">
        <v>0</v>
      </c>
      <c r="G15" s="18" t="n">
        <v>0</v>
      </c>
      <c r="H15" s="18" t="n">
        <v>11.5</v>
      </c>
      <c r="I15" s="18" t="n">
        <v>2191.1</v>
      </c>
      <c r="J15" s="18" t="n">
        <v>1683.25</v>
      </c>
      <c r="K15" s="18" t="n">
        <v>2202.6</v>
      </c>
      <c r="L15" s="18" t="n">
        <v>2191.1</v>
      </c>
      <c r="M15" s="18" t="n">
        <v>1683.25</v>
      </c>
      <c r="N15" s="18" t="n">
        <v>1752.9</v>
      </c>
    </row>
    <row r="16" s="14" customFormat="true" ht="18.75" hidden="false" customHeight="false" outlineLevel="0" collapsed="false">
      <c r="A16" s="17" t="s">
        <v>31</v>
      </c>
      <c r="B16" s="17" t="s">
        <v>34</v>
      </c>
      <c r="C16" s="18" t="n">
        <v>0.3</v>
      </c>
      <c r="D16" s="18" t="n">
        <v>0.3</v>
      </c>
      <c r="E16" s="18" t="n">
        <v>5.7</v>
      </c>
      <c r="F16" s="18" t="n">
        <v>0</v>
      </c>
      <c r="G16" s="18" t="n">
        <v>0</v>
      </c>
      <c r="H16" s="18" t="n">
        <v>0</v>
      </c>
      <c r="I16" s="18" t="n">
        <v>83.3</v>
      </c>
      <c r="J16" s="18" t="n">
        <v>64</v>
      </c>
      <c r="K16" s="18" t="n">
        <v>83.3</v>
      </c>
      <c r="L16" s="18" t="n">
        <v>83.3</v>
      </c>
      <c r="M16" s="18" t="n">
        <v>64</v>
      </c>
      <c r="N16" s="18" t="n">
        <v>83.3</v>
      </c>
    </row>
    <row r="17" s="14" customFormat="true" ht="37.5" hidden="false" customHeight="false" outlineLevel="0" collapsed="false">
      <c r="A17" s="17" t="s">
        <v>31</v>
      </c>
      <c r="B17" s="17" t="s">
        <v>35</v>
      </c>
      <c r="C17" s="18" t="n">
        <v>6.5</v>
      </c>
      <c r="D17" s="18" t="n">
        <v>6.5</v>
      </c>
      <c r="E17" s="18" t="n">
        <v>98.84</v>
      </c>
      <c r="F17" s="18" t="n">
        <v>0</v>
      </c>
      <c r="G17" s="18" t="n">
        <v>0</v>
      </c>
      <c r="H17" s="18" t="n">
        <v>0</v>
      </c>
      <c r="I17" s="18" t="n">
        <v>1144.1</v>
      </c>
      <c r="J17" s="18" t="n">
        <v>870.2</v>
      </c>
      <c r="K17" s="18" t="n">
        <v>1144.1</v>
      </c>
      <c r="L17" s="18" t="n">
        <v>1144.1</v>
      </c>
      <c r="M17" s="18" t="n">
        <v>870.2</v>
      </c>
      <c r="N17" s="18" t="n">
        <v>1119.3</v>
      </c>
    </row>
    <row r="18" s="14" customFormat="true" ht="36" hidden="false" customHeight="false" outlineLevel="0" collapsed="false">
      <c r="A18" s="15"/>
      <c r="B18" s="15" t="s">
        <v>36</v>
      </c>
      <c r="C18" s="16" t="n">
        <v>25.2</v>
      </c>
      <c r="D18" s="16" t="n">
        <v>22.7</v>
      </c>
      <c r="E18" s="16" t="n">
        <v>560.92</v>
      </c>
      <c r="F18" s="16" t="n">
        <v>0</v>
      </c>
      <c r="G18" s="16" t="n">
        <v>17.68</v>
      </c>
      <c r="H18" s="16" t="n">
        <v>55.1</v>
      </c>
      <c r="I18" s="16" t="n">
        <v>6155.99</v>
      </c>
      <c r="J18" s="16" t="n">
        <v>4783.4</v>
      </c>
      <c r="K18" s="16" t="n">
        <v>6193.41</v>
      </c>
      <c r="L18" s="16" t="n">
        <v>6155.99</v>
      </c>
      <c r="M18" s="16" t="n">
        <v>4783.4</v>
      </c>
      <c r="N18" s="16" t="n">
        <v>4959.6</v>
      </c>
    </row>
    <row r="19" s="14" customFormat="true" ht="18" hidden="false" customHeight="false" outlineLevel="0" collapsed="false">
      <c r="A19" s="12" t="s">
        <v>70</v>
      </c>
      <c r="B19" s="12" t="s">
        <v>71</v>
      </c>
      <c r="C19" s="13" t="n">
        <v>97.5</v>
      </c>
      <c r="D19" s="13" t="n">
        <v>93</v>
      </c>
      <c r="E19" s="13" t="n">
        <v>1872.24</v>
      </c>
      <c r="F19" s="13" t="n">
        <v>0</v>
      </c>
      <c r="G19" s="13" t="n">
        <v>486.9</v>
      </c>
      <c r="H19" s="13" t="n">
        <v>543.3</v>
      </c>
      <c r="I19" s="13" t="n">
        <v>26235.55</v>
      </c>
      <c r="J19" s="13" t="n">
        <v>19922.96</v>
      </c>
      <c r="K19" s="13" t="n">
        <v>26288.55</v>
      </c>
      <c r="L19" s="13" t="n">
        <v>26232.15</v>
      </c>
      <c r="M19" s="13" t="n">
        <v>19922.96</v>
      </c>
      <c r="N19" s="13" t="n">
        <v>17137.3</v>
      </c>
    </row>
    <row r="20" s="14" customFormat="true" ht="18" hidden="false" customHeight="false" outlineLevel="0" collapsed="false">
      <c r="A20" s="12" t="s">
        <v>72</v>
      </c>
      <c r="B20" s="12" t="s">
        <v>73</v>
      </c>
      <c r="C20" s="13" t="n">
        <v>38.1</v>
      </c>
      <c r="D20" s="13" t="n">
        <v>37.95</v>
      </c>
      <c r="E20" s="13" t="n">
        <v>724.54</v>
      </c>
      <c r="F20" s="13" t="n">
        <v>0</v>
      </c>
      <c r="G20" s="13" t="n">
        <v>94.42</v>
      </c>
      <c r="H20" s="13" t="n">
        <v>87.03</v>
      </c>
      <c r="I20" s="13" t="n">
        <v>8874.33</v>
      </c>
      <c r="J20" s="13" t="n">
        <v>6818.16</v>
      </c>
      <c r="K20" s="13" t="n">
        <v>8864.34</v>
      </c>
      <c r="L20" s="13" t="n">
        <v>8871.73</v>
      </c>
      <c r="M20" s="13" t="n">
        <v>6818.16</v>
      </c>
      <c r="N20" s="13" t="n">
        <v>6785.17</v>
      </c>
    </row>
    <row r="21" s="14" customFormat="true" ht="36" hidden="false" customHeight="false" outlineLevel="0" collapsed="false">
      <c r="A21" s="15" t="s">
        <v>74</v>
      </c>
      <c r="B21" s="15" t="s">
        <v>75</v>
      </c>
      <c r="C21" s="16" t="n">
        <v>3</v>
      </c>
      <c r="D21" s="16" t="n">
        <v>3</v>
      </c>
      <c r="E21" s="16" t="n">
        <v>57.1</v>
      </c>
      <c r="F21" s="16" t="n">
        <v>0</v>
      </c>
      <c r="G21" s="16" t="n">
        <v>0</v>
      </c>
      <c r="H21" s="16" t="n">
        <v>0</v>
      </c>
      <c r="I21" s="16" t="n">
        <v>890.5</v>
      </c>
      <c r="J21" s="16" t="n">
        <v>686.2</v>
      </c>
      <c r="K21" s="16" t="n">
        <v>890.5</v>
      </c>
      <c r="L21" s="16" t="n">
        <v>890.5</v>
      </c>
      <c r="M21" s="16" t="n">
        <v>686.2</v>
      </c>
      <c r="N21" s="16" t="n">
        <v>890.5</v>
      </c>
    </row>
    <row r="22" s="14" customFormat="true" ht="36" hidden="false" customHeight="false" outlineLevel="0" collapsed="false">
      <c r="A22" s="15" t="s">
        <v>76</v>
      </c>
      <c r="B22" s="15" t="s">
        <v>77</v>
      </c>
      <c r="C22" s="16" t="n">
        <v>2</v>
      </c>
      <c r="D22" s="16" t="n">
        <v>2</v>
      </c>
      <c r="E22" s="16" t="n">
        <v>38.2</v>
      </c>
      <c r="F22" s="16" t="n">
        <v>0</v>
      </c>
      <c r="G22" s="16" t="n">
        <v>0</v>
      </c>
      <c r="H22" s="16" t="n">
        <v>0</v>
      </c>
      <c r="I22" s="16" t="n">
        <v>323.2</v>
      </c>
      <c r="J22" s="16" t="n">
        <v>247.6</v>
      </c>
      <c r="K22" s="16" t="n">
        <v>323.2</v>
      </c>
      <c r="L22" s="16" t="n">
        <v>323.2</v>
      </c>
      <c r="M22" s="16" t="n">
        <v>247.6</v>
      </c>
      <c r="N22" s="16" t="n">
        <v>323.2</v>
      </c>
    </row>
    <row r="23" s="14" customFormat="true" ht="36" hidden="false" customHeight="false" outlineLevel="0" collapsed="false">
      <c r="A23" s="15" t="s">
        <v>78</v>
      </c>
      <c r="B23" s="15" t="s">
        <v>79</v>
      </c>
      <c r="C23" s="16" t="n">
        <v>33.1</v>
      </c>
      <c r="D23" s="16" t="n">
        <v>32.95</v>
      </c>
      <c r="E23" s="16" t="n">
        <v>629.24</v>
      </c>
      <c r="F23" s="16" t="n">
        <v>0</v>
      </c>
      <c r="G23" s="16" t="n">
        <v>94.42</v>
      </c>
      <c r="H23" s="16" t="n">
        <v>87.03</v>
      </c>
      <c r="I23" s="16" t="n">
        <v>7055.73</v>
      </c>
      <c r="J23" s="16" t="n">
        <v>5419.46</v>
      </c>
      <c r="K23" s="16" t="n">
        <v>7045.74</v>
      </c>
      <c r="L23" s="16" t="n">
        <v>7053.13</v>
      </c>
      <c r="M23" s="16" t="n">
        <v>5419.46</v>
      </c>
      <c r="N23" s="16" t="n">
        <v>4966.57</v>
      </c>
    </row>
    <row r="24" s="14" customFormat="true" ht="36" hidden="false" customHeight="false" outlineLevel="0" collapsed="false">
      <c r="A24" s="15" t="s">
        <v>80</v>
      </c>
      <c r="B24" s="15" t="s">
        <v>8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604.9</v>
      </c>
      <c r="J24" s="16" t="n">
        <v>464.9</v>
      </c>
      <c r="K24" s="16" t="n">
        <v>604.9</v>
      </c>
      <c r="L24" s="16" t="n">
        <v>604.9</v>
      </c>
      <c r="M24" s="16" t="n">
        <v>464.9</v>
      </c>
      <c r="N24" s="16" t="n">
        <v>604.9</v>
      </c>
    </row>
    <row r="25" s="14" customFormat="true" ht="18" hidden="false" customHeight="false" outlineLevel="0" collapsed="false">
      <c r="A25" s="12" t="s">
        <v>31</v>
      </c>
      <c r="B25" s="12" t="s">
        <v>82</v>
      </c>
      <c r="C25" s="13" t="n">
        <v>258.25</v>
      </c>
      <c r="D25" s="13" t="n">
        <v>244.45</v>
      </c>
      <c r="E25" s="13" t="n">
        <v>5716.2</v>
      </c>
      <c r="F25" s="13" t="n">
        <v>0</v>
      </c>
      <c r="G25" s="13" t="n">
        <v>974.8</v>
      </c>
      <c r="H25" s="13" t="n">
        <v>934.86</v>
      </c>
      <c r="I25" s="13" t="n">
        <v>69959.26</v>
      </c>
      <c r="J25" s="13" t="n">
        <v>53535.04</v>
      </c>
      <c r="K25" s="13" t="n">
        <v>69909.42</v>
      </c>
      <c r="L25" s="13" t="n">
        <v>69949.36</v>
      </c>
      <c r="M25" s="13" t="n">
        <v>53535.04</v>
      </c>
      <c r="N25" s="13" t="n">
        <v>49441.97</v>
      </c>
    </row>
    <row r="26" s="14" customFormat="true" ht="54" hidden="false" customHeight="false" outlineLevel="0" collapsed="false">
      <c r="A26" s="15"/>
      <c r="B26" s="15" t="s">
        <v>84</v>
      </c>
      <c r="C26" s="16" t="n">
        <v>10.65</v>
      </c>
      <c r="D26" s="16" t="n">
        <v>10.9</v>
      </c>
      <c r="E26" s="16" t="n">
        <v>274.95</v>
      </c>
      <c r="F26" s="16" t="n">
        <v>0</v>
      </c>
      <c r="G26" s="16" t="n">
        <v>0</v>
      </c>
      <c r="H26" s="16" t="n">
        <v>6.6</v>
      </c>
      <c r="I26" s="16" t="n">
        <v>3618.66</v>
      </c>
      <c r="J26" s="16" t="n">
        <v>2781.92</v>
      </c>
      <c r="K26" s="16" t="n">
        <v>3625.26</v>
      </c>
      <c r="L26" s="16" t="n">
        <v>3618.66</v>
      </c>
      <c r="M26" s="16" t="n">
        <v>2781.92</v>
      </c>
      <c r="N26" s="16" t="n">
        <v>2048.6</v>
      </c>
    </row>
    <row r="27" s="14" customFormat="true" ht="18" hidden="false" customHeight="false" outlineLevel="0" collapsed="false">
      <c r="A27" s="15"/>
      <c r="B27" s="15" t="s">
        <v>85</v>
      </c>
      <c r="C27" s="16" t="n">
        <v>0</v>
      </c>
      <c r="D27" s="16" t="n">
        <v>0</v>
      </c>
      <c r="E27" s="16" t="n">
        <v>0.4083</v>
      </c>
      <c r="F27" s="16" t="n">
        <v>0</v>
      </c>
      <c r="G27" s="16" t="n">
        <v>0</v>
      </c>
      <c r="H27" s="16" t="n">
        <v>0</v>
      </c>
      <c r="I27" s="16" t="n">
        <v>4.8</v>
      </c>
      <c r="J27" s="16" t="n">
        <v>3.6</v>
      </c>
      <c r="K27" s="16" t="n">
        <v>4.8</v>
      </c>
      <c r="L27" s="16" t="n">
        <v>4.8</v>
      </c>
      <c r="M27" s="16" t="n">
        <v>3.6</v>
      </c>
      <c r="N27" s="16" t="n">
        <v>4.8</v>
      </c>
    </row>
    <row r="28" s="14" customFormat="true" ht="36" hidden="false" customHeight="false" outlineLevel="0" collapsed="false">
      <c r="A28" s="12" t="s">
        <v>31</v>
      </c>
      <c r="B28" s="12" t="s">
        <v>87</v>
      </c>
      <c r="C28" s="13" t="n">
        <v>268.9</v>
      </c>
      <c r="D28" s="13" t="n">
        <v>255.35</v>
      </c>
      <c r="E28" s="13" t="n">
        <v>5991.5583</v>
      </c>
      <c r="F28" s="13" t="n">
        <v>0</v>
      </c>
      <c r="G28" s="13" t="n">
        <v>974.8</v>
      </c>
      <c r="H28" s="13" t="n">
        <v>941.46</v>
      </c>
      <c r="I28" s="13" t="n">
        <v>73582.72</v>
      </c>
      <c r="J28" s="13" t="n">
        <v>56320.56</v>
      </c>
      <c r="K28" s="13" t="n">
        <v>73539.48</v>
      </c>
      <c r="L28" s="13" t="n">
        <v>73572.82</v>
      </c>
      <c r="M28" s="13" t="n">
        <v>56320.56</v>
      </c>
      <c r="N28" s="13" t="n">
        <v>51495.37</v>
      </c>
    </row>
    <row r="30" customFormat="false" ht="12.75" hidden="false" customHeight="false" outlineLevel="0" collapsed="false">
      <c r="A30" s="11" t="s">
        <v>88</v>
      </c>
    </row>
    <row r="32" customFormat="false" ht="12.75" hidden="false" customHeight="false" outlineLevel="0" collapsed="false">
      <c r="A32" s="11" t="s">
        <v>89</v>
      </c>
    </row>
  </sheetData>
  <mergeCells count="14">
    <mergeCell ref="A3:N3"/>
    <mergeCell ref="A4:N4"/>
    <mergeCell ref="A6:A7"/>
    <mergeCell ref="B6:B7"/>
    <mergeCell ref="C6:D6"/>
    <mergeCell ref="E6:E7"/>
    <mergeCell ref="F6:F7"/>
    <mergeCell ref="G6:H6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0" width="17.14"/>
  </cols>
  <sheetData>
    <row r="1" customFormat="false" ht="14.25" hidden="false" customHeight="false" outlineLevel="0" collapsed="false">
      <c r="A1" s="1" t="s">
        <v>91</v>
      </c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84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 t="s">
        <v>6</v>
      </c>
      <c r="F6" s="3" t="s">
        <v>7</v>
      </c>
      <c r="G6" s="3" t="s">
        <v>8</v>
      </c>
      <c r="H6" s="3"/>
      <c r="I6" s="3" t="s">
        <v>9</v>
      </c>
      <c r="J6" s="3" t="s">
        <v>10</v>
      </c>
      <c r="K6" s="3" t="s">
        <v>11</v>
      </c>
      <c r="L6" s="3" t="s">
        <v>12</v>
      </c>
      <c r="M6" s="3" t="s">
        <v>10</v>
      </c>
      <c r="N6" s="3" t="s">
        <v>13</v>
      </c>
    </row>
    <row r="7" customFormat="false" ht="24" hidden="false" customHeight="false" outlineLevel="0" collapsed="false">
      <c r="A7" s="3"/>
      <c r="B7" s="3"/>
      <c r="C7" s="3" t="s">
        <v>14</v>
      </c>
      <c r="D7" s="3" t="s">
        <v>15</v>
      </c>
      <c r="E7" s="3"/>
      <c r="F7" s="3"/>
      <c r="G7" s="3" t="s">
        <v>16</v>
      </c>
      <c r="H7" s="3" t="s">
        <v>17</v>
      </c>
      <c r="I7" s="3"/>
      <c r="J7" s="3"/>
      <c r="K7" s="3"/>
      <c r="L7" s="3"/>
      <c r="M7" s="3"/>
      <c r="N7" s="3"/>
    </row>
    <row r="8" s="14" customFormat="true" ht="36" hidden="false" customHeight="false" outlineLevel="0" collapsed="false">
      <c r="A8" s="12" t="s">
        <v>18</v>
      </c>
      <c r="B8" s="12" t="s">
        <v>19</v>
      </c>
      <c r="C8" s="13" t="n">
        <v>145.95</v>
      </c>
      <c r="D8" s="13" t="n">
        <v>143.95</v>
      </c>
      <c r="E8" s="13" t="n">
        <v>4842.94</v>
      </c>
      <c r="F8" s="13" t="n">
        <v>0</v>
      </c>
      <c r="G8" s="13" t="n">
        <v>0</v>
      </c>
      <c r="H8" s="13" t="n">
        <v>0</v>
      </c>
      <c r="I8" s="13" t="n">
        <v>54739.6</v>
      </c>
      <c r="J8" s="13" t="n">
        <v>42195.85</v>
      </c>
      <c r="K8" s="13" t="n">
        <v>54739.6</v>
      </c>
      <c r="L8" s="13" t="n">
        <v>54739.6</v>
      </c>
      <c r="M8" s="13" t="n">
        <v>42195.86</v>
      </c>
      <c r="N8" s="13" t="n">
        <v>24374.2</v>
      </c>
    </row>
    <row r="9" s="14" customFormat="true" ht="36" hidden="false" customHeight="false" outlineLevel="0" collapsed="false">
      <c r="A9" s="15" t="s">
        <v>21</v>
      </c>
      <c r="B9" s="15" t="s">
        <v>22</v>
      </c>
      <c r="C9" s="16" t="n">
        <v>2</v>
      </c>
      <c r="D9" s="16" t="n">
        <v>2</v>
      </c>
      <c r="E9" s="16" t="n">
        <v>49.2</v>
      </c>
      <c r="F9" s="16" t="n">
        <v>0</v>
      </c>
      <c r="G9" s="16" t="n">
        <v>0</v>
      </c>
      <c r="H9" s="16" t="n">
        <v>0</v>
      </c>
      <c r="I9" s="16" t="n">
        <v>724.5</v>
      </c>
      <c r="J9" s="16" t="n">
        <v>558.3</v>
      </c>
      <c r="K9" s="16" t="n">
        <v>724.5</v>
      </c>
      <c r="L9" s="16" t="n">
        <v>724.5</v>
      </c>
      <c r="M9" s="16" t="n">
        <v>558.3</v>
      </c>
      <c r="N9" s="16" t="n">
        <v>0</v>
      </c>
    </row>
    <row r="10" s="14" customFormat="true" ht="36" hidden="false" customHeight="false" outlineLevel="0" collapsed="false">
      <c r="A10" s="15" t="s">
        <v>23</v>
      </c>
      <c r="B10" s="15" t="s">
        <v>24</v>
      </c>
      <c r="C10" s="16" t="n">
        <v>1</v>
      </c>
      <c r="D10" s="16" t="n">
        <v>1</v>
      </c>
      <c r="E10" s="16" t="n">
        <v>44.6</v>
      </c>
      <c r="F10" s="16" t="n">
        <v>0</v>
      </c>
      <c r="G10" s="16" t="n">
        <v>0</v>
      </c>
      <c r="H10" s="16" t="n">
        <v>0</v>
      </c>
      <c r="I10" s="16" t="n">
        <v>687.6</v>
      </c>
      <c r="J10" s="16" t="n">
        <v>529</v>
      </c>
      <c r="K10" s="16" t="n">
        <v>687.6</v>
      </c>
      <c r="L10" s="16" t="n">
        <v>687.6</v>
      </c>
      <c r="M10" s="16" t="n">
        <v>529</v>
      </c>
      <c r="N10" s="16" t="n">
        <v>0</v>
      </c>
    </row>
    <row r="11" s="14" customFormat="true" ht="36" hidden="false" customHeight="false" outlineLevel="0" collapsed="false">
      <c r="A11" s="15" t="s">
        <v>25</v>
      </c>
      <c r="B11" s="15" t="s">
        <v>26</v>
      </c>
      <c r="C11" s="16" t="n">
        <v>142.95</v>
      </c>
      <c r="D11" s="16" t="n">
        <v>140.95</v>
      </c>
      <c r="E11" s="16" t="n">
        <v>4749.14</v>
      </c>
      <c r="F11" s="16" t="n">
        <v>0</v>
      </c>
      <c r="G11" s="16" t="n">
        <v>0</v>
      </c>
      <c r="H11" s="16" t="n">
        <v>0</v>
      </c>
      <c r="I11" s="16" t="n">
        <v>53327.5</v>
      </c>
      <c r="J11" s="16" t="n">
        <v>41108.55</v>
      </c>
      <c r="K11" s="16" t="n">
        <v>53327.5</v>
      </c>
      <c r="L11" s="16" t="n">
        <v>53327.5</v>
      </c>
      <c r="M11" s="16" t="n">
        <v>41108.56</v>
      </c>
      <c r="N11" s="16" t="n">
        <v>24374.2</v>
      </c>
    </row>
    <row r="12" s="14" customFormat="true" ht="36" hidden="false" customHeight="false" outlineLevel="0" collapsed="false">
      <c r="A12" s="15"/>
      <c r="B12" s="15" t="s">
        <v>27</v>
      </c>
      <c r="C12" s="16" t="n">
        <v>62</v>
      </c>
      <c r="D12" s="16" t="n">
        <v>62</v>
      </c>
      <c r="E12" s="16" t="n">
        <v>2387.1</v>
      </c>
      <c r="F12" s="16" t="n">
        <v>0</v>
      </c>
      <c r="G12" s="16" t="n">
        <v>0</v>
      </c>
      <c r="H12" s="16" t="n">
        <v>0</v>
      </c>
      <c r="I12" s="16" t="n">
        <v>24951.1</v>
      </c>
      <c r="J12" s="16" t="n">
        <v>19005.8</v>
      </c>
      <c r="K12" s="16" t="n">
        <v>24951.1</v>
      </c>
      <c r="L12" s="16" t="n">
        <v>24951.1</v>
      </c>
      <c r="M12" s="16" t="n">
        <v>19005.8</v>
      </c>
      <c r="N12" s="16" t="n">
        <v>11092.9</v>
      </c>
    </row>
    <row r="13" s="14" customFormat="true" ht="36" hidden="false" customHeight="false" outlineLevel="0" collapsed="false">
      <c r="A13" s="15"/>
      <c r="B13" s="15" t="s">
        <v>28</v>
      </c>
      <c r="C13" s="16" t="n">
        <v>9</v>
      </c>
      <c r="D13" s="16" t="n">
        <v>9</v>
      </c>
      <c r="E13" s="16" t="n">
        <v>399.74</v>
      </c>
      <c r="F13" s="16" t="n">
        <v>0</v>
      </c>
      <c r="G13" s="16" t="n">
        <v>0</v>
      </c>
      <c r="H13" s="16" t="n">
        <v>0</v>
      </c>
      <c r="I13" s="16" t="n">
        <v>4006.7</v>
      </c>
      <c r="J13" s="16" t="n">
        <v>3091.55</v>
      </c>
      <c r="K13" s="16" t="n">
        <v>4006.7</v>
      </c>
      <c r="L13" s="16" t="n">
        <v>4006.7</v>
      </c>
      <c r="M13" s="16" t="n">
        <v>3091.56</v>
      </c>
      <c r="N13" s="16" t="n">
        <v>4006.7</v>
      </c>
    </row>
    <row r="14" s="14" customFormat="true" ht="36" hidden="false" customHeight="false" outlineLevel="0" collapsed="false">
      <c r="A14" s="15"/>
      <c r="B14" s="15" t="s">
        <v>29</v>
      </c>
      <c r="C14" s="16" t="n">
        <v>1</v>
      </c>
      <c r="D14" s="16" t="n">
        <v>1</v>
      </c>
      <c r="E14" s="16" t="n">
        <v>58</v>
      </c>
      <c r="F14" s="16" t="n">
        <v>0</v>
      </c>
      <c r="G14" s="16" t="n">
        <v>0</v>
      </c>
      <c r="H14" s="16" t="n">
        <v>0</v>
      </c>
      <c r="I14" s="16" t="n">
        <v>680</v>
      </c>
      <c r="J14" s="16" t="n">
        <v>523</v>
      </c>
      <c r="K14" s="16" t="n">
        <v>680</v>
      </c>
      <c r="L14" s="16" t="n">
        <v>680</v>
      </c>
      <c r="M14" s="16" t="n">
        <v>523</v>
      </c>
      <c r="N14" s="16" t="n">
        <v>680</v>
      </c>
    </row>
    <row r="15" s="14" customFormat="true" ht="18" hidden="false" customHeight="false" outlineLevel="0" collapsed="false">
      <c r="A15" s="15"/>
      <c r="B15" s="15" t="s">
        <v>30</v>
      </c>
      <c r="C15" s="16" t="n">
        <v>11.65</v>
      </c>
      <c r="D15" s="16" t="n">
        <v>11.65</v>
      </c>
      <c r="E15" s="16" t="n">
        <v>241.9</v>
      </c>
      <c r="F15" s="16" t="n">
        <v>0</v>
      </c>
      <c r="G15" s="16" t="n">
        <v>0</v>
      </c>
      <c r="H15" s="16" t="n">
        <v>0</v>
      </c>
      <c r="I15" s="16" t="n">
        <v>2682.8</v>
      </c>
      <c r="J15" s="16" t="n">
        <v>2117.6</v>
      </c>
      <c r="K15" s="16" t="n">
        <v>2682.8</v>
      </c>
      <c r="L15" s="16" t="n">
        <v>2682.8</v>
      </c>
      <c r="M15" s="16" t="n">
        <v>2117.6</v>
      </c>
      <c r="N15" s="16" t="n">
        <v>1210.6</v>
      </c>
    </row>
    <row r="16" s="14" customFormat="true" ht="18.75" hidden="false" customHeight="false" outlineLevel="0" collapsed="false">
      <c r="A16" s="17" t="s">
        <v>31</v>
      </c>
      <c r="B16" s="17" t="s">
        <v>32</v>
      </c>
      <c r="C16" s="18" t="n">
        <v>8</v>
      </c>
      <c r="D16" s="18" t="n">
        <v>8</v>
      </c>
      <c r="E16" s="18" t="n">
        <v>170</v>
      </c>
      <c r="F16" s="18" t="n">
        <v>0</v>
      </c>
      <c r="G16" s="18" t="n">
        <v>0</v>
      </c>
      <c r="H16" s="18" t="n">
        <v>0</v>
      </c>
      <c r="I16" s="18" t="n">
        <v>1736.4</v>
      </c>
      <c r="J16" s="18" t="n">
        <v>1383.3</v>
      </c>
      <c r="K16" s="18" t="n">
        <v>1736.4</v>
      </c>
      <c r="L16" s="18" t="n">
        <v>1736.4</v>
      </c>
      <c r="M16" s="18" t="n">
        <v>1383.3</v>
      </c>
      <c r="N16" s="18" t="n">
        <v>1095.4</v>
      </c>
    </row>
    <row r="17" s="14" customFormat="true" ht="18.75" hidden="false" customHeight="false" outlineLevel="0" collapsed="false">
      <c r="A17" s="17" t="s">
        <v>31</v>
      </c>
      <c r="B17" s="17" t="s">
        <v>33</v>
      </c>
      <c r="C17" s="18" t="n">
        <v>3.65</v>
      </c>
      <c r="D17" s="18" t="n">
        <v>3.65</v>
      </c>
      <c r="E17" s="18" t="n">
        <v>71.9</v>
      </c>
      <c r="F17" s="18" t="n">
        <v>0</v>
      </c>
      <c r="G17" s="18" t="n">
        <v>0</v>
      </c>
      <c r="H17" s="18" t="n">
        <v>0</v>
      </c>
      <c r="I17" s="18" t="n">
        <v>946.4</v>
      </c>
      <c r="J17" s="18" t="n">
        <v>734.3</v>
      </c>
      <c r="K17" s="18" t="n">
        <v>946.4</v>
      </c>
      <c r="L17" s="18" t="n">
        <v>946.4</v>
      </c>
      <c r="M17" s="18" t="n">
        <v>734.3</v>
      </c>
      <c r="N17" s="18" t="n">
        <v>115.2</v>
      </c>
    </row>
    <row r="18" s="14" customFormat="true" ht="36" hidden="false" customHeight="false" outlineLevel="0" collapsed="false">
      <c r="A18" s="15"/>
      <c r="B18" s="15" t="s">
        <v>36</v>
      </c>
      <c r="C18" s="16" t="n">
        <v>59.3</v>
      </c>
      <c r="D18" s="16" t="n">
        <v>57.3</v>
      </c>
      <c r="E18" s="16" t="n">
        <v>1662.4</v>
      </c>
      <c r="F18" s="16" t="n">
        <v>0</v>
      </c>
      <c r="G18" s="16" t="n">
        <v>0</v>
      </c>
      <c r="H18" s="16" t="n">
        <v>0</v>
      </c>
      <c r="I18" s="16" t="n">
        <v>21006.9</v>
      </c>
      <c r="J18" s="16" t="n">
        <v>16370.6</v>
      </c>
      <c r="K18" s="16" t="n">
        <v>21006.9</v>
      </c>
      <c r="L18" s="16" t="n">
        <v>21006.9</v>
      </c>
      <c r="M18" s="16" t="n">
        <v>16370.6</v>
      </c>
      <c r="N18" s="16" t="n">
        <v>7384</v>
      </c>
    </row>
    <row r="19" s="14" customFormat="true" ht="18" hidden="false" customHeight="false" outlineLevel="0" collapsed="false">
      <c r="A19" s="12" t="s">
        <v>37</v>
      </c>
      <c r="B19" s="12" t="s">
        <v>38</v>
      </c>
      <c r="C19" s="13" t="n">
        <v>2211.3</v>
      </c>
      <c r="D19" s="13" t="n">
        <v>2209.3</v>
      </c>
      <c r="E19" s="13" t="n">
        <v>52757.41</v>
      </c>
      <c r="F19" s="13" t="n">
        <v>0</v>
      </c>
      <c r="G19" s="13" t="n">
        <v>33.1</v>
      </c>
      <c r="H19" s="13" t="n">
        <v>0</v>
      </c>
      <c r="I19" s="13" t="n">
        <v>649014.06</v>
      </c>
      <c r="J19" s="13" t="n">
        <v>498759.34</v>
      </c>
      <c r="K19" s="13" t="n">
        <v>648546.38</v>
      </c>
      <c r="L19" s="13" t="n">
        <v>648579.48</v>
      </c>
      <c r="M19" s="13" t="n">
        <v>498389.41</v>
      </c>
      <c r="N19" s="13" t="n">
        <v>634175.48</v>
      </c>
    </row>
    <row r="20" s="14" customFormat="true" ht="36" hidden="false" customHeight="false" outlineLevel="0" collapsed="false">
      <c r="A20" s="15" t="s">
        <v>39</v>
      </c>
      <c r="B20" s="15" t="s">
        <v>40</v>
      </c>
      <c r="C20" s="16" t="n">
        <v>887.6</v>
      </c>
      <c r="D20" s="16" t="n">
        <v>887.6</v>
      </c>
      <c r="E20" s="16" t="n">
        <v>20163.63</v>
      </c>
      <c r="F20" s="16" t="n">
        <v>0</v>
      </c>
      <c r="G20" s="16" t="n">
        <v>0</v>
      </c>
      <c r="H20" s="16" t="n">
        <v>0</v>
      </c>
      <c r="I20" s="16" t="n">
        <v>263678.99</v>
      </c>
      <c r="J20" s="16" t="n">
        <v>201828.25</v>
      </c>
      <c r="K20" s="16" t="n">
        <v>263553.34</v>
      </c>
      <c r="L20" s="16" t="n">
        <v>263553.34</v>
      </c>
      <c r="M20" s="16" t="n">
        <v>201767.25</v>
      </c>
      <c r="N20" s="16" t="n">
        <v>263553.34</v>
      </c>
    </row>
    <row r="21" s="14" customFormat="true" ht="36" hidden="false" customHeight="false" outlineLevel="0" collapsed="false">
      <c r="A21" s="15" t="s">
        <v>41</v>
      </c>
      <c r="B21" s="15" t="s">
        <v>42</v>
      </c>
      <c r="C21" s="16" t="n">
        <v>0</v>
      </c>
      <c r="D21" s="16" t="n">
        <v>0</v>
      </c>
      <c r="E21" s="16" t="n">
        <v>2692.5</v>
      </c>
      <c r="F21" s="16" t="n">
        <v>0</v>
      </c>
      <c r="G21" s="16" t="n">
        <v>0</v>
      </c>
      <c r="H21" s="16" t="n">
        <v>0</v>
      </c>
      <c r="I21" s="16" t="n">
        <v>32296.98</v>
      </c>
      <c r="J21" s="16" t="n">
        <v>24816.47</v>
      </c>
      <c r="K21" s="16" t="n">
        <v>32034.85</v>
      </c>
      <c r="L21" s="16" t="n">
        <v>32034.85</v>
      </c>
      <c r="M21" s="16" t="n">
        <v>24554.34</v>
      </c>
      <c r="N21" s="16" t="n">
        <v>32034.85</v>
      </c>
    </row>
    <row r="22" s="14" customFormat="true" ht="36" hidden="false" customHeight="false" outlineLevel="0" collapsed="false">
      <c r="A22" s="15" t="s">
        <v>43</v>
      </c>
      <c r="B22" s="15" t="s">
        <v>44</v>
      </c>
      <c r="C22" s="16" t="n">
        <v>387.8</v>
      </c>
      <c r="D22" s="16" t="n">
        <v>387.8</v>
      </c>
      <c r="E22" s="16" t="n">
        <v>7828.95</v>
      </c>
      <c r="F22" s="16" t="n">
        <v>0</v>
      </c>
      <c r="G22" s="16" t="n">
        <v>21.8</v>
      </c>
      <c r="H22" s="16" t="n">
        <v>0</v>
      </c>
      <c r="I22" s="16" t="n">
        <v>83011.33</v>
      </c>
      <c r="J22" s="16" t="n">
        <v>64526.91</v>
      </c>
      <c r="K22" s="16" t="n">
        <v>82989.53</v>
      </c>
      <c r="L22" s="16" t="n">
        <v>83011.33</v>
      </c>
      <c r="M22" s="16" t="n">
        <v>64526.91</v>
      </c>
      <c r="N22" s="16" t="n">
        <v>83011.33</v>
      </c>
    </row>
    <row r="23" s="14" customFormat="true" ht="36" hidden="false" customHeight="false" outlineLevel="0" collapsed="false">
      <c r="A23" s="15" t="s">
        <v>45</v>
      </c>
      <c r="B23" s="15" t="s">
        <v>46</v>
      </c>
      <c r="C23" s="16" t="n">
        <v>232.8</v>
      </c>
      <c r="D23" s="16" t="n">
        <v>232.8</v>
      </c>
      <c r="E23" s="16" t="n">
        <v>7484.33</v>
      </c>
      <c r="F23" s="16" t="n">
        <v>0</v>
      </c>
      <c r="G23" s="16" t="n">
        <v>0</v>
      </c>
      <c r="H23" s="16" t="n">
        <v>0</v>
      </c>
      <c r="I23" s="16" t="n">
        <v>90796.31</v>
      </c>
      <c r="J23" s="16" t="n">
        <v>68292.3</v>
      </c>
      <c r="K23" s="16" t="n">
        <v>90749.51</v>
      </c>
      <c r="L23" s="16" t="n">
        <v>90749.51</v>
      </c>
      <c r="M23" s="16" t="n">
        <v>68245.5</v>
      </c>
      <c r="N23" s="16" t="n">
        <v>90749.51</v>
      </c>
    </row>
    <row r="24" s="14" customFormat="true" ht="37.5" hidden="false" customHeight="false" outlineLevel="0" collapsed="false">
      <c r="A24" s="17" t="s">
        <v>47</v>
      </c>
      <c r="B24" s="17" t="s">
        <v>48</v>
      </c>
      <c r="C24" s="18" t="n">
        <v>419.2</v>
      </c>
      <c r="D24" s="18" t="n">
        <v>419.2</v>
      </c>
      <c r="E24" s="18" t="n">
        <v>8387.68</v>
      </c>
      <c r="F24" s="18" t="n">
        <v>0</v>
      </c>
      <c r="G24" s="18" t="n">
        <v>9.4</v>
      </c>
      <c r="H24" s="18" t="n">
        <v>0</v>
      </c>
      <c r="I24" s="18" t="n">
        <v>106906.12</v>
      </c>
      <c r="J24" s="18" t="n">
        <v>83667.23</v>
      </c>
      <c r="K24" s="18" t="n">
        <v>106896.72</v>
      </c>
      <c r="L24" s="18" t="n">
        <v>106906.12</v>
      </c>
      <c r="M24" s="18" t="n">
        <v>83667.23</v>
      </c>
      <c r="N24" s="18" t="n">
        <v>106906.12</v>
      </c>
    </row>
    <row r="25" s="14" customFormat="true" ht="56.25" hidden="false" customHeight="false" outlineLevel="0" collapsed="false">
      <c r="A25" s="17" t="s">
        <v>49</v>
      </c>
      <c r="B25" s="17" t="s">
        <v>50</v>
      </c>
      <c r="C25" s="18" t="n">
        <v>283.9</v>
      </c>
      <c r="D25" s="18" t="n">
        <v>281.9</v>
      </c>
      <c r="E25" s="18" t="n">
        <v>6200.32</v>
      </c>
      <c r="F25" s="18" t="n">
        <v>0</v>
      </c>
      <c r="G25" s="18" t="n">
        <v>1.9</v>
      </c>
      <c r="H25" s="18" t="n">
        <v>0</v>
      </c>
      <c r="I25" s="18" t="n">
        <v>72324.33</v>
      </c>
      <c r="J25" s="18" t="n">
        <v>55628.18</v>
      </c>
      <c r="K25" s="18" t="n">
        <v>72322.43</v>
      </c>
      <c r="L25" s="18" t="n">
        <v>72324.33</v>
      </c>
      <c r="M25" s="18" t="n">
        <v>55628.18</v>
      </c>
      <c r="N25" s="18" t="n">
        <v>57920.33</v>
      </c>
    </row>
    <row r="26" s="14" customFormat="true" ht="56.25" hidden="false" customHeight="false" outlineLevel="0" collapsed="false">
      <c r="A26" s="17" t="s">
        <v>51</v>
      </c>
      <c r="B26" s="17" t="s">
        <v>52</v>
      </c>
      <c r="C26" s="18" t="n">
        <v>134</v>
      </c>
      <c r="D26" s="18" t="n">
        <v>132</v>
      </c>
      <c r="E26" s="18" t="n">
        <v>2369</v>
      </c>
      <c r="F26" s="18" t="n">
        <v>0</v>
      </c>
      <c r="G26" s="18" t="n">
        <v>0</v>
      </c>
      <c r="H26" s="18" t="n">
        <v>0</v>
      </c>
      <c r="I26" s="18" t="n">
        <v>29223</v>
      </c>
      <c r="J26" s="18" t="n">
        <v>22462</v>
      </c>
      <c r="K26" s="18" t="n">
        <v>29223</v>
      </c>
      <c r="L26" s="18" t="n">
        <v>29223</v>
      </c>
      <c r="M26" s="18" t="n">
        <v>22462</v>
      </c>
      <c r="N26" s="18" t="n">
        <v>29223</v>
      </c>
    </row>
    <row r="27" s="14" customFormat="true" ht="56.25" hidden="false" customHeight="false" outlineLevel="0" collapsed="false">
      <c r="A27" s="17" t="s">
        <v>53</v>
      </c>
      <c r="B27" s="17" t="s">
        <v>54</v>
      </c>
      <c r="C27" s="18" t="n">
        <v>50.5</v>
      </c>
      <c r="D27" s="18" t="n">
        <v>50.5</v>
      </c>
      <c r="E27" s="18" t="n">
        <v>1113.81</v>
      </c>
      <c r="F27" s="18" t="n">
        <v>0</v>
      </c>
      <c r="G27" s="18" t="n">
        <v>0</v>
      </c>
      <c r="H27" s="18" t="n">
        <v>0</v>
      </c>
      <c r="I27" s="18" t="n">
        <v>13377.11</v>
      </c>
      <c r="J27" s="18" t="n">
        <v>10287.46</v>
      </c>
      <c r="K27" s="18" t="n">
        <v>13377.11</v>
      </c>
      <c r="L27" s="18" t="n">
        <v>13377.11</v>
      </c>
      <c r="M27" s="18" t="n">
        <v>10287.46</v>
      </c>
      <c r="N27" s="18" t="n">
        <v>13377.11</v>
      </c>
    </row>
    <row r="28" s="14" customFormat="true" ht="56.25" hidden="false" customHeight="false" outlineLevel="0" collapsed="false">
      <c r="A28" s="17" t="s">
        <v>55</v>
      </c>
      <c r="B28" s="17" t="s">
        <v>56</v>
      </c>
      <c r="C28" s="18" t="n">
        <v>55.1</v>
      </c>
      <c r="D28" s="18" t="n">
        <v>55.1</v>
      </c>
      <c r="E28" s="18" t="n">
        <v>1171.03</v>
      </c>
      <c r="F28" s="18" t="n">
        <v>0</v>
      </c>
      <c r="G28" s="18" t="n">
        <v>0</v>
      </c>
      <c r="H28" s="18" t="n">
        <v>0</v>
      </c>
      <c r="I28" s="18" t="n">
        <v>14404</v>
      </c>
      <c r="J28" s="18" t="n">
        <v>11067</v>
      </c>
      <c r="K28" s="18" t="n">
        <v>14404</v>
      </c>
      <c r="L28" s="18" t="n">
        <v>14404</v>
      </c>
      <c r="M28" s="18" t="n">
        <v>11067</v>
      </c>
      <c r="N28" s="18" t="n">
        <v>0</v>
      </c>
    </row>
    <row r="29" s="14" customFormat="true" ht="56.25" hidden="false" customHeight="false" outlineLevel="0" collapsed="false">
      <c r="A29" s="17" t="s">
        <v>57</v>
      </c>
      <c r="B29" s="17" t="s">
        <v>58</v>
      </c>
      <c r="C29" s="18" t="n">
        <v>44.3</v>
      </c>
      <c r="D29" s="18" t="n">
        <v>44.3</v>
      </c>
      <c r="E29" s="18" t="n">
        <v>1546.48</v>
      </c>
      <c r="F29" s="18" t="n">
        <v>0</v>
      </c>
      <c r="G29" s="18" t="n">
        <v>1.9</v>
      </c>
      <c r="H29" s="18" t="n">
        <v>0</v>
      </c>
      <c r="I29" s="18" t="n">
        <v>15320.22</v>
      </c>
      <c r="J29" s="18" t="n">
        <v>11811.72</v>
      </c>
      <c r="K29" s="18" t="n">
        <v>15318.32</v>
      </c>
      <c r="L29" s="18" t="n">
        <v>15320.22</v>
      </c>
      <c r="M29" s="18" t="n">
        <v>11811.72</v>
      </c>
      <c r="N29" s="18" t="n">
        <v>15320.22</v>
      </c>
    </row>
    <row r="30" s="14" customFormat="true" ht="37.5" hidden="false" customHeight="false" outlineLevel="0" collapsed="false">
      <c r="A30" s="17" t="s">
        <v>31</v>
      </c>
      <c r="B30" s="17" t="s">
        <v>59</v>
      </c>
      <c r="C30" s="18" t="n">
        <v>44.3</v>
      </c>
      <c r="D30" s="18" t="n">
        <v>44.3</v>
      </c>
      <c r="E30" s="18" t="n">
        <v>1546.48</v>
      </c>
      <c r="F30" s="18" t="n">
        <v>0</v>
      </c>
      <c r="G30" s="18" t="n">
        <v>1.9</v>
      </c>
      <c r="H30" s="18" t="n">
        <v>0</v>
      </c>
      <c r="I30" s="18" t="n">
        <v>15320.22</v>
      </c>
      <c r="J30" s="18" t="n">
        <v>11811.72</v>
      </c>
      <c r="K30" s="18" t="n">
        <v>15318.32</v>
      </c>
      <c r="L30" s="18" t="n">
        <v>15320.22</v>
      </c>
      <c r="M30" s="18" t="n">
        <v>11811.72</v>
      </c>
      <c r="N30" s="18" t="n">
        <v>15320.22</v>
      </c>
    </row>
    <row r="31" s="14" customFormat="true" ht="18" hidden="false" customHeight="false" outlineLevel="0" collapsed="false">
      <c r="A31" s="12" t="s">
        <v>60</v>
      </c>
      <c r="B31" s="12" t="s">
        <v>61</v>
      </c>
      <c r="C31" s="13" t="n">
        <v>115.55</v>
      </c>
      <c r="D31" s="13" t="n">
        <v>115.25</v>
      </c>
      <c r="E31" s="13" t="n">
        <v>4238</v>
      </c>
      <c r="F31" s="13" t="n">
        <v>0</v>
      </c>
      <c r="G31" s="13" t="n">
        <v>0</v>
      </c>
      <c r="H31" s="13" t="n">
        <v>0</v>
      </c>
      <c r="I31" s="13" t="n">
        <v>46248</v>
      </c>
      <c r="J31" s="13" t="n">
        <v>35590</v>
      </c>
      <c r="K31" s="13" t="n">
        <v>46248</v>
      </c>
      <c r="L31" s="13" t="n">
        <v>46248</v>
      </c>
      <c r="M31" s="13" t="n">
        <v>35590</v>
      </c>
      <c r="N31" s="13" t="n">
        <v>46248</v>
      </c>
    </row>
    <row r="32" s="14" customFormat="true" ht="36" hidden="false" customHeight="false" outlineLevel="0" collapsed="false">
      <c r="A32" s="15" t="s">
        <v>62</v>
      </c>
      <c r="B32" s="15" t="s">
        <v>63</v>
      </c>
      <c r="C32" s="16" t="n">
        <v>70.75</v>
      </c>
      <c r="D32" s="16" t="n">
        <v>70.75</v>
      </c>
      <c r="E32" s="16" t="n">
        <v>2486</v>
      </c>
      <c r="F32" s="16" t="n">
        <v>0</v>
      </c>
      <c r="G32" s="16" t="n">
        <v>0</v>
      </c>
      <c r="H32" s="16" t="n">
        <v>0</v>
      </c>
      <c r="I32" s="16" t="n">
        <v>25352</v>
      </c>
      <c r="J32" s="16" t="n">
        <v>19516</v>
      </c>
      <c r="K32" s="16" t="n">
        <v>25352</v>
      </c>
      <c r="L32" s="16" t="n">
        <v>25352</v>
      </c>
      <c r="M32" s="16" t="n">
        <v>19516</v>
      </c>
      <c r="N32" s="16" t="n">
        <v>25352</v>
      </c>
    </row>
    <row r="33" s="14" customFormat="true" ht="36" hidden="false" customHeight="false" outlineLevel="0" collapsed="false">
      <c r="A33" s="15" t="s">
        <v>64</v>
      </c>
      <c r="B33" s="15" t="s">
        <v>65</v>
      </c>
      <c r="C33" s="16" t="n">
        <v>44.5</v>
      </c>
      <c r="D33" s="16" t="n">
        <v>44.5</v>
      </c>
      <c r="E33" s="16" t="n">
        <v>1564</v>
      </c>
      <c r="F33" s="16" t="n">
        <v>0</v>
      </c>
      <c r="G33" s="16" t="n">
        <v>0</v>
      </c>
      <c r="H33" s="16" t="n">
        <v>0</v>
      </c>
      <c r="I33" s="16" t="n">
        <v>18941</v>
      </c>
      <c r="J33" s="16" t="n">
        <v>14567</v>
      </c>
      <c r="K33" s="16" t="n">
        <v>18941</v>
      </c>
      <c r="L33" s="16" t="n">
        <v>18941</v>
      </c>
      <c r="M33" s="16" t="n">
        <v>14567</v>
      </c>
      <c r="N33" s="16" t="n">
        <v>18941</v>
      </c>
    </row>
    <row r="34" s="14" customFormat="true" ht="36" hidden="false" customHeight="false" outlineLevel="0" collapsed="false">
      <c r="A34" s="15" t="s">
        <v>66</v>
      </c>
      <c r="B34" s="15" t="s">
        <v>67</v>
      </c>
      <c r="C34" s="16" t="n">
        <v>0.3</v>
      </c>
      <c r="D34" s="16" t="n">
        <v>0</v>
      </c>
      <c r="E34" s="16" t="n">
        <v>188</v>
      </c>
      <c r="F34" s="16" t="n">
        <v>0</v>
      </c>
      <c r="G34" s="16" t="n">
        <v>0</v>
      </c>
      <c r="H34" s="16" t="n">
        <v>0</v>
      </c>
      <c r="I34" s="16" t="n">
        <v>1955</v>
      </c>
      <c r="J34" s="16" t="n">
        <v>1507</v>
      </c>
      <c r="K34" s="16" t="n">
        <v>1955</v>
      </c>
      <c r="L34" s="16" t="n">
        <v>1955</v>
      </c>
      <c r="M34" s="16" t="n">
        <v>1507</v>
      </c>
      <c r="N34" s="16" t="n">
        <v>1955</v>
      </c>
    </row>
    <row r="35" s="14" customFormat="true" ht="18" hidden="false" customHeight="false" outlineLevel="0" collapsed="false">
      <c r="A35" s="12" t="s">
        <v>68</v>
      </c>
      <c r="B35" s="12" t="s">
        <v>69</v>
      </c>
      <c r="C35" s="13" t="n">
        <v>5</v>
      </c>
      <c r="D35" s="13" t="n">
        <v>5</v>
      </c>
      <c r="E35" s="13" t="n">
        <v>104.4</v>
      </c>
      <c r="F35" s="13" t="n">
        <v>0</v>
      </c>
      <c r="G35" s="13" t="n">
        <v>0</v>
      </c>
      <c r="H35" s="13" t="n">
        <v>0</v>
      </c>
      <c r="I35" s="13" t="n">
        <v>1531.6</v>
      </c>
      <c r="J35" s="13" t="n">
        <v>1175.4</v>
      </c>
      <c r="K35" s="13" t="n">
        <v>1531.6</v>
      </c>
      <c r="L35" s="13" t="n">
        <v>1531.6</v>
      </c>
      <c r="M35" s="13" t="n">
        <v>1175.4</v>
      </c>
      <c r="N35" s="13" t="n">
        <v>0</v>
      </c>
    </row>
    <row r="36" s="14" customFormat="true" ht="18" hidden="false" customHeight="false" outlineLevel="0" collapsed="false">
      <c r="A36" s="12" t="s">
        <v>72</v>
      </c>
      <c r="B36" s="12" t="s">
        <v>73</v>
      </c>
      <c r="C36" s="13" t="n">
        <v>7.7</v>
      </c>
      <c r="D36" s="13" t="n">
        <v>7.7</v>
      </c>
      <c r="E36" s="13" t="n">
        <v>148</v>
      </c>
      <c r="F36" s="13" t="n">
        <v>0</v>
      </c>
      <c r="G36" s="13" t="n">
        <v>0</v>
      </c>
      <c r="H36" s="13" t="n">
        <v>0</v>
      </c>
      <c r="I36" s="13" t="n">
        <v>1509</v>
      </c>
      <c r="J36" s="13" t="n">
        <v>1162</v>
      </c>
      <c r="K36" s="13" t="n">
        <v>1509</v>
      </c>
      <c r="L36" s="13" t="n">
        <v>1509</v>
      </c>
      <c r="M36" s="13" t="n">
        <v>1162</v>
      </c>
      <c r="N36" s="13" t="n">
        <v>1509</v>
      </c>
    </row>
    <row r="37" s="14" customFormat="true" ht="36" hidden="false" customHeight="false" outlineLevel="0" collapsed="false">
      <c r="A37" s="15" t="s">
        <v>78</v>
      </c>
      <c r="B37" s="15" t="s">
        <v>79</v>
      </c>
      <c r="C37" s="16" t="n">
        <v>7.7</v>
      </c>
      <c r="D37" s="16" t="n">
        <v>7.7</v>
      </c>
      <c r="E37" s="16" t="n">
        <v>148</v>
      </c>
      <c r="F37" s="16" t="n">
        <v>0</v>
      </c>
      <c r="G37" s="16" t="n">
        <v>0</v>
      </c>
      <c r="H37" s="16" t="n">
        <v>0</v>
      </c>
      <c r="I37" s="16" t="n">
        <v>1509</v>
      </c>
      <c r="J37" s="16" t="n">
        <v>1162</v>
      </c>
      <c r="K37" s="16" t="n">
        <v>1509</v>
      </c>
      <c r="L37" s="16" t="n">
        <v>1509</v>
      </c>
      <c r="M37" s="16" t="n">
        <v>1162</v>
      </c>
      <c r="N37" s="16" t="n">
        <v>1509</v>
      </c>
    </row>
    <row r="38" s="14" customFormat="true" ht="18" hidden="false" customHeight="false" outlineLevel="0" collapsed="false">
      <c r="A38" s="12" t="s">
        <v>31</v>
      </c>
      <c r="B38" s="12" t="s">
        <v>82</v>
      </c>
      <c r="C38" s="13" t="n">
        <v>2485.5</v>
      </c>
      <c r="D38" s="13" t="n">
        <v>2481.2</v>
      </c>
      <c r="E38" s="13" t="n">
        <v>62090.75</v>
      </c>
      <c r="F38" s="13" t="n">
        <v>0</v>
      </c>
      <c r="G38" s="13" t="n">
        <v>33.1</v>
      </c>
      <c r="H38" s="13" t="n">
        <v>0</v>
      </c>
      <c r="I38" s="13" t="n">
        <v>753042.26</v>
      </c>
      <c r="J38" s="13" t="n">
        <v>578882.59</v>
      </c>
      <c r="K38" s="13" t="n">
        <v>752574.58</v>
      </c>
      <c r="L38" s="13" t="n">
        <v>752607.68</v>
      </c>
      <c r="M38" s="13" t="n">
        <v>578512.67</v>
      </c>
      <c r="N38" s="13" t="n">
        <v>706306.68</v>
      </c>
    </row>
    <row r="39" s="14" customFormat="true" ht="18" hidden="false" customHeight="false" outlineLevel="0" collapsed="false">
      <c r="A39" s="15"/>
      <c r="B39" s="15" t="s">
        <v>83</v>
      </c>
      <c r="C39" s="16" t="n">
        <v>10.2</v>
      </c>
      <c r="D39" s="16" t="n">
        <v>10.2</v>
      </c>
      <c r="E39" s="16" t="n">
        <v>336.95</v>
      </c>
      <c r="F39" s="16" t="n">
        <v>0</v>
      </c>
      <c r="G39" s="16" t="n">
        <v>2.26</v>
      </c>
      <c r="H39" s="16" t="n">
        <v>0</v>
      </c>
      <c r="I39" s="16" t="n">
        <v>3043.9</v>
      </c>
      <c r="J39" s="16" t="n">
        <v>2351.38</v>
      </c>
      <c r="K39" s="16" t="n">
        <v>3041.64</v>
      </c>
      <c r="L39" s="16" t="n">
        <v>3043.9</v>
      </c>
      <c r="M39" s="16" t="n">
        <v>2351.38</v>
      </c>
      <c r="N39" s="16" t="n">
        <v>3043.9</v>
      </c>
    </row>
    <row r="40" s="14" customFormat="true" ht="18" hidden="false" customHeight="false" outlineLevel="0" collapsed="false">
      <c r="A40" s="15"/>
      <c r="B40" s="15" t="s">
        <v>85</v>
      </c>
      <c r="C40" s="16" t="n">
        <v>2</v>
      </c>
      <c r="D40" s="16" t="n">
        <v>2</v>
      </c>
      <c r="E40" s="16" t="n">
        <v>71.9</v>
      </c>
      <c r="F40" s="16" t="n">
        <v>0</v>
      </c>
      <c r="G40" s="16" t="n">
        <v>0</v>
      </c>
      <c r="H40" s="16" t="n">
        <v>0</v>
      </c>
      <c r="I40" s="16" t="n">
        <v>1055</v>
      </c>
      <c r="J40" s="16" t="n">
        <v>812</v>
      </c>
      <c r="K40" s="16" t="n">
        <v>1055</v>
      </c>
      <c r="L40" s="16" t="n">
        <v>1055</v>
      </c>
      <c r="M40" s="16" t="n">
        <v>812</v>
      </c>
      <c r="N40" s="16" t="n">
        <v>0</v>
      </c>
    </row>
    <row r="41" s="14" customFormat="true" ht="36" hidden="false" customHeight="false" outlineLevel="0" collapsed="false">
      <c r="A41" s="15"/>
      <c r="B41" s="15" t="s">
        <v>86</v>
      </c>
      <c r="C41" s="16" t="n">
        <v>3</v>
      </c>
      <c r="D41" s="16" t="n">
        <v>3</v>
      </c>
      <c r="E41" s="16" t="n">
        <v>84</v>
      </c>
      <c r="F41" s="16" t="n">
        <v>0</v>
      </c>
      <c r="G41" s="16" t="n">
        <v>0</v>
      </c>
      <c r="H41" s="16" t="n">
        <v>0</v>
      </c>
      <c r="I41" s="16" t="n">
        <v>797.6</v>
      </c>
      <c r="J41" s="16" t="n">
        <v>618</v>
      </c>
      <c r="K41" s="16" t="n">
        <v>797.6</v>
      </c>
      <c r="L41" s="16" t="n">
        <v>797.6</v>
      </c>
      <c r="M41" s="16" t="n">
        <v>618</v>
      </c>
      <c r="N41" s="16" t="n">
        <v>0</v>
      </c>
    </row>
    <row r="42" s="14" customFormat="true" ht="36" hidden="false" customHeight="false" outlineLevel="0" collapsed="false">
      <c r="A42" s="12" t="s">
        <v>31</v>
      </c>
      <c r="B42" s="12" t="s">
        <v>87</v>
      </c>
      <c r="C42" s="13" t="n">
        <v>2500.7</v>
      </c>
      <c r="D42" s="13" t="n">
        <v>2496.4</v>
      </c>
      <c r="E42" s="13" t="n">
        <v>62583.6</v>
      </c>
      <c r="F42" s="13" t="n">
        <v>0</v>
      </c>
      <c r="G42" s="13" t="n">
        <v>35.36</v>
      </c>
      <c r="H42" s="13" t="n">
        <v>0</v>
      </c>
      <c r="I42" s="13" t="n">
        <v>757938.76</v>
      </c>
      <c r="J42" s="13" t="n">
        <v>582663.97</v>
      </c>
      <c r="K42" s="13" t="n">
        <v>757468.82</v>
      </c>
      <c r="L42" s="13" t="n">
        <v>757504.18</v>
      </c>
      <c r="M42" s="13" t="n">
        <v>582294.05</v>
      </c>
      <c r="N42" s="13" t="n">
        <v>709350.58</v>
      </c>
    </row>
    <row r="44" customFormat="false" ht="12.75" hidden="false" customHeight="false" outlineLevel="0" collapsed="false">
      <c r="A44" s="11" t="s">
        <v>88</v>
      </c>
    </row>
    <row r="46" customFormat="false" ht="12.75" hidden="false" customHeight="false" outlineLevel="0" collapsed="false">
      <c r="A46" s="11" t="s">
        <v>89</v>
      </c>
    </row>
  </sheetData>
  <mergeCells count="14">
    <mergeCell ref="A3:N3"/>
    <mergeCell ref="A4:N4"/>
    <mergeCell ref="A6:A7"/>
    <mergeCell ref="B6:B7"/>
    <mergeCell ref="C6:D6"/>
    <mergeCell ref="E6:E7"/>
    <mergeCell ref="F6:F7"/>
    <mergeCell ref="G6:H6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3" ySplit="4" topLeftCell="N28" activePane="bottomRight" state="frozen"/>
      <selection pane="topLeft" activeCell="A3" activeCellId="0" sqref="A3"/>
      <selection pane="topRight" activeCell="N3" activeCellId="0" sqref="N3"/>
      <selection pane="bottomLeft" activeCell="A28" activeCellId="0" sqref="A28"/>
      <selection pane="bottomRight" activeCell="B35" activeCellId="0" sqref="B35:C35"/>
    </sheetView>
  </sheetViews>
  <sheetFormatPr defaultColWidth="9.28125" defaultRowHeight="18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72.13"/>
    <col collapsed="false" customWidth="true" hidden="false" outlineLevel="0" max="3" min="3" style="20" width="23.41"/>
    <col collapsed="false" customWidth="true" hidden="false" outlineLevel="0" max="4" min="4" style="20" width="20.41"/>
    <col collapsed="false" customWidth="true" hidden="false" outlineLevel="0" max="5" min="5" style="20" width="19.56"/>
    <col collapsed="false" customWidth="true" hidden="false" outlineLevel="0" max="6" min="6" style="20" width="21.28"/>
    <col collapsed="false" customWidth="true" hidden="false" outlineLevel="0" max="7" min="7" style="20" width="15.28"/>
    <col collapsed="false" customWidth="true" hidden="false" outlineLevel="0" max="8" min="8" style="20" width="24.7"/>
    <col collapsed="false" customWidth="true" hidden="false" outlineLevel="0" max="9" min="9" style="20" width="15.41"/>
    <col collapsed="false" customWidth="true" hidden="false" outlineLevel="0" max="10" min="10" style="20" width="15.7"/>
    <col collapsed="false" customWidth="true" hidden="false" outlineLevel="0" max="11" min="11" style="20" width="22.42"/>
    <col collapsed="false" customWidth="true" hidden="false" outlineLevel="0" max="12" min="12" style="20" width="17.85"/>
    <col collapsed="false" customWidth="true" hidden="false" outlineLevel="0" max="13" min="13" style="20" width="20.28"/>
    <col collapsed="false" customWidth="true" hidden="false" outlineLevel="0" max="14" min="14" style="20" width="14.56"/>
    <col collapsed="false" customWidth="true" hidden="false" outlineLevel="0" max="16" min="15" style="20" width="18.7"/>
    <col collapsed="false" customWidth="true" hidden="false" outlineLevel="0" max="17" min="17" style="20" width="15.13"/>
    <col collapsed="false" customWidth="true" hidden="false" outlineLevel="0" max="18" min="18" style="20" width="15.56"/>
    <col collapsed="false" customWidth="true" hidden="false" outlineLevel="0" max="19" min="19" style="20" width="16.84"/>
    <col collapsed="false" customWidth="false" hidden="false" outlineLevel="0" max="257" min="20" style="20" width="9.28"/>
  </cols>
  <sheetData>
    <row r="1" customFormat="false" ht="39" hidden="false" customHeight="true" outlineLevel="0" collapsed="false">
      <c r="A1" s="21" t="s">
        <v>9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37.5" hidden="false" customHeight="true" outlineLevel="0" collapsed="false">
      <c r="B2" s="22" t="s">
        <v>93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s="28" customFormat="true" ht="136.5" hidden="false" customHeight="true" outlineLevel="0" collapsed="false">
      <c r="A3" s="23" t="s">
        <v>94</v>
      </c>
      <c r="B3" s="24" t="s">
        <v>95</v>
      </c>
      <c r="C3" s="25" t="s">
        <v>96</v>
      </c>
      <c r="D3" s="25" t="s">
        <v>97</v>
      </c>
      <c r="E3" s="25"/>
      <c r="F3" s="25" t="s">
        <v>98</v>
      </c>
      <c r="G3" s="25" t="s">
        <v>99</v>
      </c>
      <c r="H3" s="25" t="s">
        <v>100</v>
      </c>
      <c r="I3" s="26" t="s">
        <v>101</v>
      </c>
      <c r="J3" s="26"/>
      <c r="K3" s="25" t="s">
        <v>102</v>
      </c>
      <c r="L3" s="26" t="s">
        <v>103</v>
      </c>
      <c r="M3" s="25" t="s">
        <v>104</v>
      </c>
      <c r="N3" s="26" t="s">
        <v>105</v>
      </c>
      <c r="O3" s="25" t="s">
        <v>106</v>
      </c>
      <c r="P3" s="25" t="s">
        <v>107</v>
      </c>
      <c r="Q3" s="25" t="s">
        <v>108</v>
      </c>
      <c r="R3" s="27" t="s">
        <v>109</v>
      </c>
    </row>
    <row r="4" s="28" customFormat="true" ht="66" hidden="false" customHeight="true" outlineLevel="0" collapsed="false">
      <c r="A4" s="23"/>
      <c r="B4" s="24"/>
      <c r="C4" s="25"/>
      <c r="D4" s="25" t="s">
        <v>110</v>
      </c>
      <c r="E4" s="25" t="s">
        <v>111</v>
      </c>
      <c r="F4" s="25"/>
      <c r="G4" s="25"/>
      <c r="H4" s="25"/>
      <c r="I4" s="25" t="s">
        <v>112</v>
      </c>
      <c r="J4" s="25" t="s">
        <v>113</v>
      </c>
      <c r="K4" s="25"/>
      <c r="L4" s="26"/>
      <c r="M4" s="25"/>
      <c r="N4" s="26"/>
      <c r="O4" s="25"/>
      <c r="P4" s="25"/>
      <c r="Q4" s="25"/>
      <c r="R4" s="27"/>
    </row>
    <row r="5" s="30" customFormat="true" ht="24" hidden="false" customHeight="true" outlineLevel="0" collapsed="false">
      <c r="A5" s="27" t="s">
        <v>114</v>
      </c>
      <c r="B5" s="25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  <c r="H5" s="29" t="n">
        <v>7</v>
      </c>
      <c r="I5" s="29" t="n">
        <v>8</v>
      </c>
      <c r="J5" s="29" t="n">
        <v>9</v>
      </c>
      <c r="K5" s="29" t="n">
        <v>10</v>
      </c>
      <c r="L5" s="29" t="n">
        <v>11</v>
      </c>
      <c r="M5" s="29" t="n">
        <v>12</v>
      </c>
      <c r="N5" s="29" t="n">
        <v>13</v>
      </c>
      <c r="O5" s="29" t="n">
        <v>14</v>
      </c>
      <c r="P5" s="29" t="n">
        <v>15</v>
      </c>
      <c r="Q5" s="29" t="n">
        <v>16</v>
      </c>
      <c r="R5" s="29" t="n">
        <v>17</v>
      </c>
    </row>
    <row r="6" s="38" customFormat="true" ht="33.75" hidden="false" customHeight="true" outlineLevel="0" collapsed="false">
      <c r="A6" s="31" t="s">
        <v>115</v>
      </c>
      <c r="B6" s="32" t="s">
        <v>116</v>
      </c>
      <c r="C6" s="33" t="n">
        <v>32</v>
      </c>
      <c r="D6" s="34" t="n">
        <v>269.09</v>
      </c>
      <c r="E6" s="34" t="n">
        <v>260.59</v>
      </c>
      <c r="F6" s="33" t="n">
        <v>8157</v>
      </c>
      <c r="G6" s="33"/>
      <c r="H6" s="33"/>
      <c r="I6" s="33" t="n">
        <f aca="false">305+30</f>
        <v>335</v>
      </c>
      <c r="J6" s="33" t="n">
        <v>5397</v>
      </c>
      <c r="K6" s="33" t="n">
        <v>96395</v>
      </c>
      <c r="L6" s="33"/>
      <c r="M6" s="33" t="n">
        <v>41610</v>
      </c>
      <c r="N6" s="33"/>
      <c r="O6" s="33" t="n">
        <v>97000</v>
      </c>
      <c r="P6" s="33" t="n">
        <v>97000</v>
      </c>
      <c r="Q6" s="35" t="n">
        <f aca="false">O6-P6</f>
        <v>0</v>
      </c>
      <c r="R6" s="36"/>
      <c r="S6" s="37" t="n">
        <f aca="false">J6+M6-I6</f>
        <v>46672</v>
      </c>
    </row>
    <row r="7" s="38" customFormat="true" ht="33.75" hidden="false" customHeight="true" outlineLevel="0" collapsed="false">
      <c r="A7" s="31" t="s">
        <v>117</v>
      </c>
      <c r="B7" s="32" t="s">
        <v>118</v>
      </c>
      <c r="C7" s="33" t="n">
        <f aca="false">C9+C12+C14</f>
        <v>36</v>
      </c>
      <c r="D7" s="34" t="n">
        <f aca="false">D9+D11+D12+D13+D14</f>
        <v>2232.53</v>
      </c>
      <c r="E7" s="34" t="n">
        <f aca="false">E9+E11+E12+E13+E14</f>
        <v>2230.53</v>
      </c>
      <c r="F7" s="33" t="n">
        <f aca="false">F9+F11+F12+F13+F14+F10</f>
        <v>55121</v>
      </c>
      <c r="G7" s="33" t="n">
        <f aca="false">G9+G11+G12+G13+G14</f>
        <v>0</v>
      </c>
      <c r="H7" s="33" t="n">
        <f aca="false">H9+H11+H12+H13+H14</f>
        <v>0</v>
      </c>
      <c r="I7" s="33" t="n">
        <f aca="false">I9+I11+I12+I13+I14+I10</f>
        <v>0</v>
      </c>
      <c r="J7" s="33" t="n">
        <f aca="false">J9+J11+J12+J13+J14+J10</f>
        <v>36787</v>
      </c>
      <c r="K7" s="33" t="n">
        <f aca="false">K9+K11+K12+K13+K14+K10</f>
        <v>658811</v>
      </c>
      <c r="L7" s="33" t="n">
        <f aca="false">L9+L11+L12+L13+L14</f>
        <v>0</v>
      </c>
      <c r="M7" s="33" t="n">
        <f aca="false">M9+M11+M12+M13+M14+M10</f>
        <v>340636</v>
      </c>
      <c r="N7" s="33" t="n">
        <f aca="false">N9+N11+N12+N13+N14</f>
        <v>0</v>
      </c>
      <c r="O7" s="33" t="n">
        <f aca="false">O9+O11+O12+O13+O14+O10</f>
        <v>761299</v>
      </c>
      <c r="P7" s="33" t="n">
        <f aca="false">P9+P11+P12+P13+P14+P10</f>
        <v>761299</v>
      </c>
      <c r="Q7" s="35" t="n">
        <f aca="false">O7-P7</f>
        <v>0</v>
      </c>
      <c r="R7" s="36"/>
      <c r="S7" s="37"/>
    </row>
    <row r="8" s="44" customFormat="true" ht="23.25" hidden="false" customHeight="false" outlineLevel="0" collapsed="false">
      <c r="A8" s="39"/>
      <c r="B8" s="40" t="s">
        <v>119</v>
      </c>
      <c r="C8" s="41"/>
      <c r="D8" s="42"/>
      <c r="E8" s="42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3"/>
      <c r="S8" s="37" t="n">
        <f aca="false">J8+M8-I8</f>
        <v>0</v>
      </c>
    </row>
    <row r="9" s="44" customFormat="true" ht="23.25" hidden="false" customHeight="false" outlineLevel="0" collapsed="false">
      <c r="A9" s="45" t="s">
        <v>120</v>
      </c>
      <c r="B9" s="46" t="s">
        <v>121</v>
      </c>
      <c r="C9" s="47" t="n">
        <v>24</v>
      </c>
      <c r="D9" s="48" t="n">
        <v>885.9</v>
      </c>
      <c r="E9" s="48" t="n">
        <v>885.9</v>
      </c>
      <c r="F9" s="49" t="n">
        <v>20523</v>
      </c>
      <c r="G9" s="49"/>
      <c r="H9" s="49"/>
      <c r="I9" s="49" t="n">
        <v>0</v>
      </c>
      <c r="J9" s="49" t="n">
        <v>15380</v>
      </c>
      <c r="K9" s="49" t="n">
        <v>247375</v>
      </c>
      <c r="L9" s="49"/>
      <c r="M9" s="49" t="n">
        <v>138584</v>
      </c>
      <c r="N9" s="49"/>
      <c r="O9" s="49" t="n">
        <v>347379</v>
      </c>
      <c r="P9" s="49" t="n">
        <v>347379</v>
      </c>
      <c r="Q9" s="49" t="n">
        <f aca="false">O9-P9</f>
        <v>0</v>
      </c>
      <c r="R9" s="50"/>
      <c r="S9" s="37" t="n">
        <f aca="false">J9+M9-I9</f>
        <v>153964</v>
      </c>
    </row>
    <row r="10" s="44" customFormat="true" ht="23.25" hidden="false" customHeight="false" outlineLevel="0" collapsed="false">
      <c r="A10" s="45"/>
      <c r="B10" s="46" t="s">
        <v>122</v>
      </c>
      <c r="C10" s="47"/>
      <c r="D10" s="48" t="n">
        <v>0</v>
      </c>
      <c r="E10" s="48" t="n">
        <v>0</v>
      </c>
      <c r="F10" s="49" t="n">
        <v>2693</v>
      </c>
      <c r="G10" s="49"/>
      <c r="H10" s="49"/>
      <c r="I10" s="49" t="n">
        <v>0</v>
      </c>
      <c r="J10" s="49" t="n">
        <v>2754</v>
      </c>
      <c r="K10" s="49" t="n">
        <v>31956</v>
      </c>
      <c r="L10" s="49"/>
      <c r="M10" s="49" t="n">
        <v>17328</v>
      </c>
      <c r="N10" s="49"/>
      <c r="O10" s="49" t="n">
        <v>31956</v>
      </c>
      <c r="P10" s="49" t="n">
        <v>31956</v>
      </c>
      <c r="Q10" s="49" t="n">
        <f aca="false">O10-P10</f>
        <v>0</v>
      </c>
      <c r="R10" s="51"/>
      <c r="S10" s="37" t="n">
        <f aca="false">J10+M10-I10</f>
        <v>20082</v>
      </c>
    </row>
    <row r="11" s="44" customFormat="true" ht="43.5" hidden="false" customHeight="true" outlineLevel="0" collapsed="false">
      <c r="A11" s="52" t="s">
        <v>123</v>
      </c>
      <c r="B11" s="53" t="s">
        <v>124</v>
      </c>
      <c r="C11" s="47"/>
      <c r="D11" s="42" t="n">
        <v>398.4</v>
      </c>
      <c r="E11" s="42" t="n">
        <v>398.4</v>
      </c>
      <c r="F11" s="41" t="n">
        <v>7988</v>
      </c>
      <c r="G11" s="41"/>
      <c r="H11" s="54"/>
      <c r="I11" s="41" t="n">
        <v>0</v>
      </c>
      <c r="J11" s="41" t="n">
        <v>5490</v>
      </c>
      <c r="K11" s="41" t="n">
        <v>124517</v>
      </c>
      <c r="L11" s="41"/>
      <c r="M11" s="41" t="n">
        <v>48340</v>
      </c>
      <c r="N11" s="41"/>
      <c r="O11" s="41" t="n">
        <v>125000</v>
      </c>
      <c r="P11" s="41" t="n">
        <v>125000</v>
      </c>
      <c r="Q11" s="41" t="n">
        <f aca="false">O11-P11</f>
        <v>0</v>
      </c>
      <c r="R11" s="55"/>
      <c r="S11" s="37" t="n">
        <f aca="false">J11+M11-I11</f>
        <v>53830</v>
      </c>
    </row>
    <row r="12" s="44" customFormat="true" ht="57.75" hidden="false" customHeight="true" outlineLevel="0" collapsed="false">
      <c r="A12" s="45" t="s">
        <v>125</v>
      </c>
      <c r="B12" s="46" t="s">
        <v>126</v>
      </c>
      <c r="C12" s="47" t="n">
        <v>5</v>
      </c>
      <c r="D12" s="48" t="n">
        <v>232.8</v>
      </c>
      <c r="E12" s="48" t="n">
        <v>232.8</v>
      </c>
      <c r="F12" s="49" t="n">
        <v>7995</v>
      </c>
      <c r="G12" s="49"/>
      <c r="H12" s="49"/>
      <c r="I12" s="49" t="n">
        <v>0</v>
      </c>
      <c r="J12" s="49" t="n">
        <v>4330</v>
      </c>
      <c r="K12" s="49" t="n">
        <v>84964</v>
      </c>
      <c r="L12" s="49"/>
      <c r="M12" s="49" t="n">
        <v>43684</v>
      </c>
      <c r="N12" s="49"/>
      <c r="O12" s="49" t="n">
        <v>84964</v>
      </c>
      <c r="P12" s="49" t="n">
        <v>84964</v>
      </c>
      <c r="Q12" s="49" t="n">
        <f aca="false">O12-P12</f>
        <v>0</v>
      </c>
      <c r="R12" s="50"/>
      <c r="S12" s="37" t="n">
        <f aca="false">J12+M12-I12</f>
        <v>48014</v>
      </c>
    </row>
    <row r="13" s="44" customFormat="true" ht="43.5" hidden="false" customHeight="true" outlineLevel="0" collapsed="false">
      <c r="A13" s="52" t="s">
        <v>127</v>
      </c>
      <c r="B13" s="53" t="s">
        <v>128</v>
      </c>
      <c r="C13" s="47"/>
      <c r="D13" s="56" t="n">
        <v>418.4</v>
      </c>
      <c r="E13" s="56" t="n">
        <v>418.4</v>
      </c>
      <c r="F13" s="41" t="n">
        <v>9288</v>
      </c>
      <c r="G13" s="41"/>
      <c r="H13" s="54"/>
      <c r="I13" s="41" t="n">
        <v>0</v>
      </c>
      <c r="J13" s="41" t="n">
        <v>5493</v>
      </c>
      <c r="K13" s="41" t="n">
        <v>94721</v>
      </c>
      <c r="L13" s="41"/>
      <c r="M13" s="41" t="n">
        <v>53296</v>
      </c>
      <c r="N13" s="41"/>
      <c r="O13" s="41" t="n">
        <v>95000</v>
      </c>
      <c r="P13" s="41" t="n">
        <v>95000</v>
      </c>
      <c r="Q13" s="41" t="n">
        <f aca="false">O13-P13</f>
        <v>0</v>
      </c>
      <c r="R13" s="55"/>
      <c r="S13" s="37" t="n">
        <f aca="false">J13+M13-I13</f>
        <v>58789</v>
      </c>
    </row>
    <row r="14" s="61" customFormat="true" ht="33.75" hidden="false" customHeight="true" outlineLevel="0" collapsed="false">
      <c r="A14" s="31" t="s">
        <v>129</v>
      </c>
      <c r="B14" s="57" t="s">
        <v>130</v>
      </c>
      <c r="C14" s="58" t="n">
        <f aca="false">SUM(C15:C18)</f>
        <v>7</v>
      </c>
      <c r="D14" s="59" t="n">
        <f aca="false">SUM(D15:D18)</f>
        <v>297.03</v>
      </c>
      <c r="E14" s="59" t="n">
        <f aca="false">SUM(E15:E18)</f>
        <v>295.03</v>
      </c>
      <c r="F14" s="58" t="n">
        <f aca="false">SUM(F15:F18)</f>
        <v>6634</v>
      </c>
      <c r="G14" s="58" t="n">
        <f aca="false">SUM(G15:G18)</f>
        <v>0</v>
      </c>
      <c r="H14" s="58" t="n">
        <f aca="false">SUM(H15:H18)</f>
        <v>0</v>
      </c>
      <c r="I14" s="58" t="n">
        <f aca="false">SUM(I15:I18)</f>
        <v>0</v>
      </c>
      <c r="J14" s="58" t="n">
        <f aca="false">SUM(J15:J18)</f>
        <v>3340</v>
      </c>
      <c r="K14" s="58" t="n">
        <f aca="false">SUM(K15:K18)</f>
        <v>75278</v>
      </c>
      <c r="L14" s="58" t="n">
        <f aca="false">SUM(L15:L18)</f>
        <v>0</v>
      </c>
      <c r="M14" s="58" t="n">
        <f aca="false">SUM(M15:M18)</f>
        <v>39404</v>
      </c>
      <c r="N14" s="58" t="n">
        <f aca="false">SUM(N15:N18)</f>
        <v>0</v>
      </c>
      <c r="O14" s="33" t="n">
        <f aca="false">SUM(O15:O18)</f>
        <v>77000</v>
      </c>
      <c r="P14" s="33" t="n">
        <f aca="false">SUM(P15:P18)</f>
        <v>77000</v>
      </c>
      <c r="Q14" s="49" t="n">
        <f aca="false">O14-P14</f>
        <v>0</v>
      </c>
      <c r="R14" s="60"/>
      <c r="S14" s="37"/>
    </row>
    <row r="15" s="44" customFormat="true" ht="23.25" hidden="false" customHeight="false" outlineLevel="0" collapsed="false">
      <c r="A15" s="52"/>
      <c r="B15" s="53" t="s">
        <v>131</v>
      </c>
      <c r="C15" s="41" t="n">
        <v>5</v>
      </c>
      <c r="D15" s="42" t="n">
        <v>134</v>
      </c>
      <c r="E15" s="42" t="n">
        <v>132</v>
      </c>
      <c r="F15" s="41" t="n">
        <v>2496</v>
      </c>
      <c r="G15" s="41"/>
      <c r="H15" s="54"/>
      <c r="I15" s="41" t="n">
        <v>0</v>
      </c>
      <c r="J15" s="41" t="n">
        <v>1046</v>
      </c>
      <c r="K15" s="41" t="n">
        <v>29931</v>
      </c>
      <c r="L15" s="41"/>
      <c r="M15" s="41" t="n">
        <v>16422</v>
      </c>
      <c r="N15" s="41"/>
      <c r="O15" s="41" t="n">
        <v>30000</v>
      </c>
      <c r="P15" s="41" t="n">
        <v>30000</v>
      </c>
      <c r="Q15" s="41" t="n">
        <f aca="false">O15-P15</f>
        <v>0</v>
      </c>
      <c r="R15" s="62"/>
      <c r="S15" s="37" t="n">
        <f aca="false">J15+M15-I15</f>
        <v>17468</v>
      </c>
    </row>
    <row r="16" s="44" customFormat="true" ht="23.25" hidden="false" customHeight="false" outlineLevel="0" collapsed="false">
      <c r="A16" s="52"/>
      <c r="B16" s="53" t="s">
        <v>132</v>
      </c>
      <c r="C16" s="41" t="n">
        <v>1</v>
      </c>
      <c r="D16" s="42" t="n">
        <v>59.03</v>
      </c>
      <c r="E16" s="42" t="n">
        <v>59.03</v>
      </c>
      <c r="F16" s="41" t="n">
        <v>1171</v>
      </c>
      <c r="G16" s="41"/>
      <c r="H16" s="54"/>
      <c r="I16" s="41" t="n">
        <v>0</v>
      </c>
      <c r="J16" s="41" t="n">
        <v>354</v>
      </c>
      <c r="K16" s="41" t="n">
        <v>13674</v>
      </c>
      <c r="L16" s="41"/>
      <c r="M16" s="41" t="n">
        <v>7448</v>
      </c>
      <c r="N16" s="41"/>
      <c r="O16" s="41" t="n">
        <v>14000</v>
      </c>
      <c r="P16" s="41" t="n">
        <v>14000</v>
      </c>
      <c r="Q16" s="41" t="n">
        <f aca="false">O16-P16</f>
        <v>0</v>
      </c>
      <c r="R16" s="62"/>
      <c r="S16" s="37" t="n">
        <f aca="false">J16+M16-I16</f>
        <v>7802</v>
      </c>
    </row>
    <row r="17" s="44" customFormat="true" ht="23.25" hidden="false" customHeight="false" outlineLevel="0" collapsed="false">
      <c r="A17" s="52"/>
      <c r="B17" s="53" t="s">
        <v>133</v>
      </c>
      <c r="C17" s="41" t="n">
        <v>1</v>
      </c>
      <c r="D17" s="42" t="n">
        <v>57.7</v>
      </c>
      <c r="E17" s="42" t="n">
        <v>57.7</v>
      </c>
      <c r="F17" s="41" t="n">
        <v>1197</v>
      </c>
      <c r="G17" s="41"/>
      <c r="H17" s="54"/>
      <c r="I17" s="41" t="n">
        <v>0</v>
      </c>
      <c r="J17" s="41" t="n">
        <v>1027</v>
      </c>
      <c r="K17" s="41" t="n">
        <v>13123</v>
      </c>
      <c r="L17" s="41"/>
      <c r="M17" s="41" t="n">
        <v>7226</v>
      </c>
      <c r="N17" s="41"/>
      <c r="O17" s="41" t="n">
        <v>14000</v>
      </c>
      <c r="P17" s="41" t="n">
        <v>14000</v>
      </c>
      <c r="Q17" s="41" t="n">
        <f aca="false">O17-P17</f>
        <v>0</v>
      </c>
      <c r="R17" s="62"/>
      <c r="S17" s="37" t="n">
        <f aca="false">J17+M17-I17</f>
        <v>8253</v>
      </c>
    </row>
    <row r="18" s="44" customFormat="true" ht="46.5" hidden="false" customHeight="false" outlineLevel="0" collapsed="false">
      <c r="A18" s="52"/>
      <c r="B18" s="53" t="s">
        <v>134</v>
      </c>
      <c r="C18" s="41"/>
      <c r="D18" s="42" t="n">
        <v>46.3</v>
      </c>
      <c r="E18" s="42" t="n">
        <v>46.3</v>
      </c>
      <c r="F18" s="41" t="n">
        <v>1770</v>
      </c>
      <c r="G18" s="41"/>
      <c r="H18" s="54"/>
      <c r="I18" s="41" t="n">
        <v>0</v>
      </c>
      <c r="J18" s="41" t="n">
        <v>913</v>
      </c>
      <c r="K18" s="41" t="n">
        <v>18550</v>
      </c>
      <c r="L18" s="41"/>
      <c r="M18" s="41" t="n">
        <v>8308</v>
      </c>
      <c r="N18" s="41"/>
      <c r="O18" s="41" t="n">
        <v>19000</v>
      </c>
      <c r="P18" s="41" t="n">
        <v>19000</v>
      </c>
      <c r="Q18" s="41" t="n">
        <f aca="false">O18-P18</f>
        <v>0</v>
      </c>
      <c r="R18" s="62"/>
      <c r="S18" s="37" t="n">
        <f aca="false">J18+M18-I18</f>
        <v>9221</v>
      </c>
    </row>
    <row r="19" s="38" customFormat="true" ht="33.75" hidden="false" customHeight="true" outlineLevel="0" collapsed="false">
      <c r="A19" s="31" t="s">
        <v>135</v>
      </c>
      <c r="B19" s="32" t="s">
        <v>136</v>
      </c>
      <c r="C19" s="33" t="n">
        <v>2</v>
      </c>
      <c r="D19" s="34" t="n">
        <v>115.55</v>
      </c>
      <c r="E19" s="34" t="n">
        <v>115.55</v>
      </c>
      <c r="F19" s="33" t="n">
        <v>4238</v>
      </c>
      <c r="G19" s="33"/>
      <c r="H19" s="33"/>
      <c r="I19" s="33" t="n">
        <v>0</v>
      </c>
      <c r="J19" s="33" t="n">
        <v>3044</v>
      </c>
      <c r="K19" s="33" t="n">
        <v>44148</v>
      </c>
      <c r="L19" s="33"/>
      <c r="M19" s="33" t="n">
        <v>19625</v>
      </c>
      <c r="N19" s="33"/>
      <c r="O19" s="33" t="n">
        <v>44148</v>
      </c>
      <c r="P19" s="33" t="n">
        <v>44148</v>
      </c>
      <c r="Q19" s="35" t="n">
        <f aca="false">O19-P19</f>
        <v>0</v>
      </c>
      <c r="R19" s="36"/>
      <c r="S19" s="37" t="n">
        <f aca="false">J19+M19-I19</f>
        <v>22669</v>
      </c>
    </row>
    <row r="20" s="38" customFormat="true" ht="33.75" hidden="false" customHeight="true" outlineLevel="0" collapsed="false">
      <c r="A20" s="31" t="s">
        <v>137</v>
      </c>
      <c r="B20" s="32" t="s">
        <v>138</v>
      </c>
      <c r="C20" s="33"/>
      <c r="D20" s="34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5" t="n">
        <f aca="false">O20-P20</f>
        <v>0</v>
      </c>
      <c r="R20" s="36"/>
      <c r="S20" s="37" t="n">
        <f aca="false">J20+M20-I20</f>
        <v>0</v>
      </c>
    </row>
    <row r="21" s="38" customFormat="true" ht="33.75" hidden="false" customHeight="true" outlineLevel="0" collapsed="false">
      <c r="A21" s="31" t="s">
        <v>139</v>
      </c>
      <c r="B21" s="32" t="s">
        <v>140</v>
      </c>
      <c r="C21" s="33"/>
      <c r="D21" s="34" t="n">
        <v>5</v>
      </c>
      <c r="E21" s="34" t="n">
        <v>5</v>
      </c>
      <c r="F21" s="33" t="n">
        <v>104</v>
      </c>
      <c r="G21" s="33"/>
      <c r="H21" s="33"/>
      <c r="I21" s="33" t="n">
        <v>0</v>
      </c>
      <c r="J21" s="33" t="n">
        <v>54</v>
      </c>
      <c r="K21" s="33" t="n">
        <v>1254</v>
      </c>
      <c r="L21" s="33"/>
      <c r="M21" s="33" t="n">
        <v>660</v>
      </c>
      <c r="N21" s="33"/>
      <c r="O21" s="33" t="n">
        <v>1254</v>
      </c>
      <c r="P21" s="33" t="n">
        <v>1254</v>
      </c>
      <c r="Q21" s="35" t="n">
        <f aca="false">O21-P21</f>
        <v>0</v>
      </c>
      <c r="R21" s="36"/>
      <c r="S21" s="37" t="n">
        <f aca="false">J21+M21-I21</f>
        <v>714</v>
      </c>
    </row>
    <row r="22" s="38" customFormat="true" ht="33.75" hidden="false" customHeight="true" outlineLevel="0" collapsed="false">
      <c r="A22" s="31" t="s">
        <v>141</v>
      </c>
      <c r="B22" s="32" t="s">
        <v>142</v>
      </c>
      <c r="C22" s="33"/>
      <c r="D22" s="34" t="n">
        <v>97.5</v>
      </c>
      <c r="E22" s="34" t="n">
        <v>93</v>
      </c>
      <c r="F22" s="33" t="n">
        <v>2131</v>
      </c>
      <c r="G22" s="33"/>
      <c r="H22" s="33"/>
      <c r="I22" s="33" t="n">
        <v>543</v>
      </c>
      <c r="J22" s="33" t="n">
        <v>3137</v>
      </c>
      <c r="K22" s="33" t="n">
        <v>24177</v>
      </c>
      <c r="L22" s="33"/>
      <c r="M22" s="33" t="n">
        <v>12015</v>
      </c>
      <c r="N22" s="33"/>
      <c r="O22" s="33" t="n">
        <v>26256</v>
      </c>
      <c r="P22" s="33" t="n">
        <v>26256</v>
      </c>
      <c r="Q22" s="35" t="n">
        <f aca="false">O22-P22</f>
        <v>0</v>
      </c>
      <c r="R22" s="36"/>
      <c r="S22" s="37" t="n">
        <f aca="false">J22+M22-I22</f>
        <v>14609</v>
      </c>
    </row>
    <row r="23" s="38" customFormat="true" ht="33.75" hidden="false" customHeight="true" outlineLevel="0" collapsed="false">
      <c r="A23" s="31" t="s">
        <v>143</v>
      </c>
      <c r="B23" s="32" t="s">
        <v>144</v>
      </c>
      <c r="C23" s="33"/>
      <c r="D23" s="34" t="n">
        <v>45.8</v>
      </c>
      <c r="E23" s="34" t="n">
        <v>45.8</v>
      </c>
      <c r="F23" s="33" t="n">
        <v>1010</v>
      </c>
      <c r="G23" s="33"/>
      <c r="H23" s="33"/>
      <c r="I23" s="33" t="n">
        <v>87</v>
      </c>
      <c r="J23" s="33" t="n">
        <v>1111</v>
      </c>
      <c r="K23" s="33" t="n">
        <v>14425</v>
      </c>
      <c r="L23" s="33"/>
      <c r="M23" s="33" t="n">
        <v>4908</v>
      </c>
      <c r="N23" s="33"/>
      <c r="O23" s="33" t="n">
        <v>14425</v>
      </c>
      <c r="P23" s="33" t="n">
        <v>14425</v>
      </c>
      <c r="Q23" s="35" t="n">
        <f aca="false">O23-P23</f>
        <v>0</v>
      </c>
      <c r="R23" s="36"/>
      <c r="S23" s="37" t="n">
        <f aca="false">J23+M23-I23</f>
        <v>5932</v>
      </c>
    </row>
    <row r="24" s="61" customFormat="true" ht="43.5" hidden="false" customHeight="true" outlineLevel="0" collapsed="false">
      <c r="A24" s="63" t="s">
        <v>145</v>
      </c>
      <c r="B24" s="64" t="s">
        <v>146</v>
      </c>
      <c r="C24" s="65" t="s">
        <v>147</v>
      </c>
      <c r="D24" s="65" t="s">
        <v>147</v>
      </c>
      <c r="E24" s="65" t="s">
        <v>147</v>
      </c>
      <c r="F24" s="65" t="s">
        <v>147</v>
      </c>
      <c r="G24" s="65" t="s">
        <v>147</v>
      </c>
      <c r="H24" s="65" t="s">
        <v>147</v>
      </c>
      <c r="I24" s="65" t="s">
        <v>147</v>
      </c>
      <c r="J24" s="65" t="s">
        <v>147</v>
      </c>
      <c r="K24" s="66"/>
      <c r="L24" s="65" t="s">
        <v>147</v>
      </c>
      <c r="M24" s="65" t="s">
        <v>147</v>
      </c>
      <c r="N24" s="65" t="s">
        <v>147</v>
      </c>
      <c r="O24" s="65" t="s">
        <v>147</v>
      </c>
      <c r="P24" s="65" t="s">
        <v>147</v>
      </c>
      <c r="Q24" s="65" t="s">
        <v>147</v>
      </c>
      <c r="R24" s="67"/>
    </row>
    <row r="25" s="61" customFormat="true" ht="27" hidden="false" customHeight="true" outlineLevel="0" collapsed="false">
      <c r="A25" s="68"/>
      <c r="B25" s="64" t="s">
        <v>148</v>
      </c>
      <c r="C25" s="69" t="n">
        <f aca="false">+C6+C7+C19+C21+C22+C23+C20</f>
        <v>70</v>
      </c>
      <c r="D25" s="70" t="n">
        <f aca="false">+D6+D7+D19+D21+D22+D23+D20</f>
        <v>2765.47</v>
      </c>
      <c r="E25" s="70" t="n">
        <f aca="false">+E6+E7+E19+E21+E22+E23+E20</f>
        <v>2750.47</v>
      </c>
      <c r="F25" s="69" t="n">
        <f aca="false">+F6+F7+F19+F21+F22+F23+F20</f>
        <v>70761</v>
      </c>
      <c r="G25" s="69" t="n">
        <f aca="false">+G6+G7+G19+G21+G22+G23+G20</f>
        <v>0</v>
      </c>
      <c r="H25" s="69" t="n">
        <f aca="false">+H6+H7+H19+H21+H22+H23+H20</f>
        <v>0</v>
      </c>
      <c r="I25" s="69" t="n">
        <f aca="false">+I6+I7+I19+I21+I22+I23+I20</f>
        <v>965</v>
      </c>
      <c r="J25" s="69" t="n">
        <f aca="false">+J6+J7+J19+J21+J22+J23+J20</f>
        <v>49530</v>
      </c>
      <c r="K25" s="69" t="n">
        <f aca="false">+K6+K7+K19+K21+K22+K23+K20+K24</f>
        <v>839210</v>
      </c>
      <c r="L25" s="69" t="n">
        <f aca="false">+L6+L7+L19+L21+L22+L23+L20</f>
        <v>0</v>
      </c>
      <c r="M25" s="69" t="n">
        <f aca="false">+M6+M7+M19+M21+M22+M23+M20</f>
        <v>419454</v>
      </c>
      <c r="N25" s="69" t="n">
        <f aca="false">+N6+N7+N19+N21+N22+N23+N20</f>
        <v>0</v>
      </c>
      <c r="O25" s="69" t="n">
        <f aca="false">+O6+O7+O19+O21+O22+O23+O20</f>
        <v>944382</v>
      </c>
      <c r="P25" s="69" t="n">
        <f aca="false">+P6+P7+P19+P21+P22+P23+P20</f>
        <v>944382</v>
      </c>
      <c r="Q25" s="69" t="n">
        <f aca="false">+Q6+Q7+Q19+Q21+Q22+Q23+Q20</f>
        <v>0</v>
      </c>
      <c r="R25" s="67"/>
      <c r="S25" s="71" t="n">
        <f aca="false">SUM(S6:S23)</f>
        <v>468019</v>
      </c>
    </row>
    <row r="26" s="61" customFormat="true" ht="33.75" hidden="false" customHeight="true" outlineLevel="0" collapsed="false">
      <c r="A26" s="31" t="s">
        <v>149</v>
      </c>
      <c r="B26" s="57" t="s">
        <v>150</v>
      </c>
      <c r="C26" s="58"/>
      <c r="D26" s="59" t="n">
        <v>3</v>
      </c>
      <c r="E26" s="59" t="n">
        <v>3</v>
      </c>
      <c r="F26" s="58" t="n">
        <v>84</v>
      </c>
      <c r="G26" s="58"/>
      <c r="H26" s="58"/>
      <c r="I26" s="58" t="n">
        <v>0</v>
      </c>
      <c r="J26" s="58" t="n">
        <v>28</v>
      </c>
      <c r="K26" s="58" t="n">
        <v>874</v>
      </c>
      <c r="L26" s="58"/>
      <c r="M26" s="58" t="n">
        <v>431</v>
      </c>
      <c r="N26" s="58"/>
      <c r="O26" s="58" t="n">
        <v>874</v>
      </c>
      <c r="P26" s="58" t="n">
        <v>874</v>
      </c>
      <c r="Q26" s="35" t="n">
        <f aca="false">O26-P26</f>
        <v>0</v>
      </c>
      <c r="R26" s="60"/>
    </row>
    <row r="27" s="61" customFormat="true" ht="33.75" hidden="false" customHeight="true" outlineLevel="0" collapsed="false">
      <c r="A27" s="31" t="s">
        <v>151</v>
      </c>
      <c r="B27" s="57" t="s">
        <v>152</v>
      </c>
      <c r="C27" s="58"/>
      <c r="D27" s="59" t="n">
        <v>10.2</v>
      </c>
      <c r="E27" s="59" t="n">
        <v>10.2</v>
      </c>
      <c r="F27" s="58" t="n">
        <v>336</v>
      </c>
      <c r="G27" s="58"/>
      <c r="H27" s="58"/>
      <c r="I27" s="58" t="n">
        <v>0</v>
      </c>
      <c r="J27" s="58" t="n">
        <v>143</v>
      </c>
      <c r="K27" s="58" t="n">
        <v>3095</v>
      </c>
      <c r="L27" s="58"/>
      <c r="M27" s="58" t="n">
        <v>1408</v>
      </c>
      <c r="N27" s="58"/>
      <c r="O27" s="58" t="n">
        <v>3095</v>
      </c>
      <c r="P27" s="58" t="n">
        <v>3095</v>
      </c>
      <c r="Q27" s="35" t="n">
        <f aca="false">O27-P27</f>
        <v>0</v>
      </c>
      <c r="R27" s="60"/>
    </row>
    <row r="28" s="61" customFormat="true" ht="51.75" hidden="false" customHeight="true" outlineLevel="0" collapsed="false">
      <c r="A28" s="31" t="s">
        <v>153</v>
      </c>
      <c r="B28" s="57" t="s">
        <v>154</v>
      </c>
      <c r="C28" s="58"/>
      <c r="D28" s="59" t="n">
        <v>8</v>
      </c>
      <c r="E28" s="59" t="n">
        <v>8</v>
      </c>
      <c r="F28" s="58" t="n">
        <v>275</v>
      </c>
      <c r="G28" s="58"/>
      <c r="H28" s="58"/>
      <c r="I28" s="58" t="n">
        <v>0</v>
      </c>
      <c r="J28" s="58" t="n">
        <v>258</v>
      </c>
      <c r="K28" s="58" t="n">
        <v>3362</v>
      </c>
      <c r="L28" s="58"/>
      <c r="M28" s="58" t="n">
        <v>1380</v>
      </c>
      <c r="N28" s="58"/>
      <c r="O28" s="58" t="n">
        <v>3362</v>
      </c>
      <c r="P28" s="58" t="n">
        <v>3362</v>
      </c>
      <c r="Q28" s="35" t="n">
        <f aca="false">O28-P28</f>
        <v>0</v>
      </c>
      <c r="R28" s="60"/>
    </row>
    <row r="29" s="61" customFormat="true" ht="32.25" hidden="false" customHeight="true" outlineLevel="0" collapsed="false">
      <c r="A29" s="31" t="s">
        <v>155</v>
      </c>
      <c r="B29" s="57" t="s">
        <v>156</v>
      </c>
      <c r="C29" s="58"/>
      <c r="D29" s="59" t="n">
        <v>2</v>
      </c>
      <c r="E29" s="59" t="n">
        <v>2</v>
      </c>
      <c r="F29" s="58" t="n">
        <v>72</v>
      </c>
      <c r="G29" s="58"/>
      <c r="H29" s="58"/>
      <c r="I29" s="58" t="n">
        <v>0</v>
      </c>
      <c r="J29" s="58" t="n">
        <v>28</v>
      </c>
      <c r="K29" s="58" t="n">
        <v>870</v>
      </c>
      <c r="L29" s="58"/>
      <c r="M29" s="58" t="n">
        <v>538</v>
      </c>
      <c r="N29" s="58"/>
      <c r="O29" s="58" t="n">
        <v>870</v>
      </c>
      <c r="P29" s="58" t="n">
        <v>870</v>
      </c>
      <c r="Q29" s="35" t="n">
        <f aca="false">O29-P29</f>
        <v>0</v>
      </c>
      <c r="R29" s="60"/>
    </row>
    <row r="30" s="61" customFormat="true" ht="33.75" hidden="false" customHeight="true" outlineLevel="0" collapsed="false">
      <c r="A30" s="31" t="s">
        <v>157</v>
      </c>
      <c r="B30" s="57" t="s">
        <v>158</v>
      </c>
      <c r="C30" s="58"/>
      <c r="D30" s="72"/>
      <c r="E30" s="7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35" t="n">
        <f aca="false">O30-P30</f>
        <v>0</v>
      </c>
      <c r="R30" s="60"/>
    </row>
    <row r="31" s="61" customFormat="true" ht="48" hidden="false" customHeight="true" outlineLevel="0" collapsed="false">
      <c r="A31" s="73"/>
      <c r="B31" s="64" t="s">
        <v>159</v>
      </c>
      <c r="C31" s="69" t="n">
        <f aca="false">C25+C26+C27+C28+C29+C30</f>
        <v>70</v>
      </c>
      <c r="D31" s="70" t="n">
        <f aca="false">D25+D26+D27+D28+D29+D30</f>
        <v>2788.67</v>
      </c>
      <c r="E31" s="70" t="n">
        <f aca="false">E25+E26+E27+E28+E29+E30</f>
        <v>2773.67</v>
      </c>
      <c r="F31" s="69" t="n">
        <f aca="false">F25+F26+F27+F28+F29+F30</f>
        <v>71528</v>
      </c>
      <c r="G31" s="69" t="n">
        <f aca="false">G25+G26+G27+G28+G29+G30</f>
        <v>0</v>
      </c>
      <c r="H31" s="69" t="n">
        <f aca="false">H25+H26+H27+H28+H29+H30+H7</f>
        <v>0</v>
      </c>
      <c r="I31" s="69" t="n">
        <f aca="false">I25+I26+I27+I28+I29+I30</f>
        <v>965</v>
      </c>
      <c r="J31" s="69" t="n">
        <f aca="false">J25+J26+J27+J28+J29+J30</f>
        <v>49987</v>
      </c>
      <c r="K31" s="69" t="n">
        <f aca="false">K25+K26+K27+K28+K29+K30</f>
        <v>847411</v>
      </c>
      <c r="L31" s="69" t="n">
        <f aca="false">L25+L26+L27+L28+L29+L30</f>
        <v>0</v>
      </c>
      <c r="M31" s="69" t="n">
        <f aca="false">M25+M26+M27+M28+M29+M30</f>
        <v>423211</v>
      </c>
      <c r="N31" s="69" t="n">
        <f aca="false">N25+N26+N27+N28+N29+N30</f>
        <v>0</v>
      </c>
      <c r="O31" s="69" t="n">
        <f aca="false">O25+O26+O27+O28+O29+O30</f>
        <v>952583</v>
      </c>
      <c r="P31" s="69" t="n">
        <f aca="false">P25+P26+P27+P28+P29+P30</f>
        <v>952583</v>
      </c>
      <c r="Q31" s="69" t="n">
        <f aca="false">O31-P31</f>
        <v>0</v>
      </c>
      <c r="R31" s="67"/>
    </row>
    <row r="32" s="61" customFormat="true" ht="31.5" hidden="false" customHeight="true" outlineLevel="0" collapsed="false">
      <c r="A32" s="73"/>
      <c r="B32" s="64" t="s">
        <v>160</v>
      </c>
      <c r="C32" s="69"/>
      <c r="D32" s="69"/>
      <c r="E32" s="69"/>
      <c r="F32" s="69" t="n">
        <f aca="false">F25-F9-F10-F12</f>
        <v>39550</v>
      </c>
      <c r="G32" s="69" t="n">
        <f aca="false">G25-G9-G10-G12</f>
        <v>0</v>
      </c>
      <c r="H32" s="69" t="n">
        <f aca="false">H25-H9-H10-H12</f>
        <v>0</v>
      </c>
      <c r="I32" s="69" t="n">
        <f aca="false">I25-I9-I10-I12</f>
        <v>965</v>
      </c>
      <c r="J32" s="69" t="n">
        <f aca="false">J25-J9-J10-J12</f>
        <v>27066</v>
      </c>
      <c r="K32" s="69" t="n">
        <f aca="false">K25-K9-K10-K12</f>
        <v>474915</v>
      </c>
      <c r="L32" s="69" t="n">
        <f aca="false">L25-L9-L10-L12</f>
        <v>0</v>
      </c>
      <c r="M32" s="69" t="n">
        <f aca="false">M25-M9-M10-M12</f>
        <v>219858</v>
      </c>
      <c r="N32" s="69" t="n">
        <f aca="false">N25-N9-N10-N12</f>
        <v>0</v>
      </c>
      <c r="O32" s="69" t="n">
        <f aca="false">O25-O9-O10-O12</f>
        <v>480083</v>
      </c>
      <c r="P32" s="69" t="n">
        <f aca="false">P25-P9-P10-P12</f>
        <v>480083</v>
      </c>
      <c r="Q32" s="69" t="n">
        <f aca="false">Q25-Q9-Q10-Q12</f>
        <v>0</v>
      </c>
      <c r="R32" s="67"/>
      <c r="S32" s="69" t="n">
        <f aca="false">S25-S9-S10-S12</f>
        <v>245959</v>
      </c>
    </row>
    <row r="33" customFormat="false" ht="24" hidden="false" customHeight="true" outlineLevel="0" collapsed="false">
      <c r="A33" s="74"/>
      <c r="B33" s="74"/>
      <c r="K33" s="75"/>
      <c r="L33" s="75"/>
      <c r="M33" s="75"/>
      <c r="N33" s="75"/>
      <c r="O33" s="75"/>
      <c r="P33" s="75"/>
      <c r="Q33" s="76"/>
      <c r="R33" s="76" t="n">
        <f aca="false">Q33-Q32</f>
        <v>0</v>
      </c>
    </row>
    <row r="34" customFormat="false" ht="18.75" hidden="false" customHeight="true" outlineLevel="0" collapsed="false">
      <c r="A34" s="20"/>
      <c r="O34" s="77"/>
    </row>
    <row r="35" customFormat="false" ht="46.5" hidden="false" customHeight="true" outlineLevel="0" collapsed="false">
      <c r="A35" s="78"/>
      <c r="B35" s="79" t="s">
        <v>161</v>
      </c>
      <c r="C35" s="79"/>
      <c r="D35" s="80"/>
      <c r="E35" s="80"/>
      <c r="F35" s="80"/>
      <c r="G35" s="80"/>
      <c r="H35" s="81" t="s">
        <v>162</v>
      </c>
      <c r="I35" s="81"/>
      <c r="J35" s="80"/>
      <c r="K35" s="80" t="s">
        <v>163</v>
      </c>
      <c r="L35" s="80"/>
      <c r="M35" s="80"/>
      <c r="N35" s="80"/>
      <c r="O35" s="80"/>
      <c r="P35" s="80"/>
    </row>
    <row r="36" s="80" customFormat="true" ht="25.5" hidden="false" customHeight="true" outlineLevel="0" collapsed="false">
      <c r="A36" s="82"/>
      <c r="B36" s="83" t="s">
        <v>164</v>
      </c>
      <c r="F36" s="79"/>
      <c r="G36" s="79"/>
      <c r="H36" s="79"/>
    </row>
  </sheetData>
  <mergeCells count="23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C9:C11"/>
    <mergeCell ref="C12:C13"/>
    <mergeCell ref="B35:C35"/>
    <mergeCell ref="H35:I35"/>
    <mergeCell ref="F36:H36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ладиславовна Баулина</cp:lastModifiedBy>
  <cp:lastPrinted>2021-11-23T14:37:07Z</cp:lastPrinted>
  <dcterms:modified xsi:type="dcterms:W3CDTF">2022-09-08T11:23:08Z</dcterms:modified>
  <cp:revision>0</cp:revision>
  <dc:subject/>
  <dc:title/>
</cp:coreProperties>
</file>