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 521 437+1710+398" sheetId="1" state="visible" r:id="rId2"/>
  </sheets>
  <definedNames>
    <definedName function="false" hidden="false" localSheetId="0" name="_xlnm.Print_Area" vbProcedure="false">'ФОТ 521 437+1710+398'!$A$1:$T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6">
  <si>
    <t xml:space="preserve">Форму не менять! Срок представления информации - ежеквартально до 15 числа на oblfin03@kurganobl.ru </t>
  </si>
  <si>
    <t xml:space="preserve">Информация о штатной численности и расходах на заработную плату с начислениями на 01 апреля 2024 года</t>
  </si>
  <si>
    <t xml:space="preserve">№ п/п</t>
  </si>
  <si>
    <t xml:space="preserve">Наименование МО</t>
  </si>
  <si>
    <r>
      <rPr>
        <sz val="14"/>
        <rFont val="Arial Cyr"/>
        <family val="0"/>
        <charset val="204"/>
      </rPr>
      <t xml:space="preserve">Количество ОМС, учреждений - юридических лиц </t>
    </r>
    <r>
      <rPr>
        <b val="true"/>
        <u val="single"/>
        <sz val="14"/>
        <rFont val="Arial Cyr"/>
        <family val="0"/>
        <charset val="204"/>
      </rPr>
      <t xml:space="preserve">(должно соответствовать форме 14 и отчету "СВОД ОТЧЕТОВ ПО СЕТИ, ШТАТАМ И КОНТИНГЕНТАМ …")</t>
    </r>
  </si>
  <si>
    <r>
      <rPr>
        <sz val="14"/>
        <rFont val="Arial Cyr"/>
        <family val="0"/>
        <charset val="204"/>
      </rPr>
      <t xml:space="preserve">Штатная численность на отчетную дату </t>
    </r>
    <r>
      <rPr>
        <u val="single"/>
        <sz val="14"/>
        <rFont val="Arial Cyr"/>
        <family val="0"/>
        <charset val="204"/>
      </rPr>
      <t xml:space="preserve">(по данным муниц. образов., должно соответствовать форме 14 и отчету "СВОД ОТЧЕТОВ ПО СЕТИ, ШТАТАМ И КОНТИНГЕНТАМ …")</t>
    </r>
    <r>
      <rPr>
        <sz val="14"/>
        <rFont val="Arial Cyr"/>
        <family val="0"/>
        <charset val="204"/>
      </rPr>
      <t xml:space="preserve">, шт.ед.</t>
    </r>
  </si>
  <si>
    <t xml:space="preserve">Месячный фонд оплаты труда, рассчитанный по штатным расписаниям с начислениями по состоянию на отчетную дату, тыс. руб.*****</t>
  </si>
  <si>
    <t xml:space="preserve">в том числе зарплата с начис-лениями по статье 241</t>
  </si>
  <si>
    <t xml:space="preserve">Остаток средств на счете на отчетную дату (только средства на зарплату с начислениями, с учетом ст. 241 в части зарплаты и начислений на неё), тыс.руб.</t>
  </si>
  <si>
    <t xml:space="preserve">Начисленная, но невыплаченная зарплата с начислениями, с учетом ст.241, тыс.руб.</t>
  </si>
  <si>
    <t xml:space="preserve">Средства, предусмотренные в бюджете муниципальных образований на выплату заработной платы с начислениями, тыс. руб. ***</t>
  </si>
  <si>
    <t xml:space="preserve">ст 211</t>
  </si>
  <si>
    <t xml:space="preserve">Кассовые расходы (заработная плата с начислениями) на отчетную дату, тыс. руб.*</t>
  </si>
  <si>
    <t xml:space="preserve">Согласованный ГФОТ на отчетную дату, тыс. руб.</t>
  </si>
  <si>
    <t xml:space="preserve">Ожидаемый ГФОТ на отчетную дату, тыс. руб. ******</t>
  </si>
  <si>
    <t xml:space="preserve">Отклонение от согласован-ного ФОТ, тыс. руб.******</t>
  </si>
  <si>
    <t xml:space="preserve">Причина отклонения</t>
  </si>
  <si>
    <t xml:space="preserve">Фактические расходы на 2023 год</t>
  </si>
  <si>
    <t xml:space="preserve">по штатным расписаниям</t>
  </si>
  <si>
    <t xml:space="preserve">фактически занятые ставки</t>
  </si>
  <si>
    <t xml:space="preserve">на 1.01.24 г.</t>
  </si>
  <si>
    <t xml:space="preserve">на отчетную дату </t>
  </si>
  <si>
    <t xml:space="preserve">А</t>
  </si>
  <si>
    <t xml:space="preserve">1.</t>
  </si>
  <si>
    <t xml:space="preserve">Органы местного самоуправления</t>
  </si>
  <si>
    <t xml:space="preserve">Глава -1 ст</t>
  </si>
  <si>
    <t xml:space="preserve">Администрация (вакансии 8,76 ст - 5 муниц, 2,15 не муниц, 1,61 ЕТС)</t>
  </si>
  <si>
    <t xml:space="preserve">Спец Думы - 1 ст</t>
  </si>
  <si>
    <t xml:space="preserve">Спец по электр усл - 1 ст</t>
  </si>
  <si>
    <t xml:space="preserve">УНО </t>
  </si>
  <si>
    <t xml:space="preserve">культура </t>
  </si>
  <si>
    <t xml:space="preserve">ГО и ЗН - нач и зам</t>
  </si>
  <si>
    <t xml:space="preserve">КУМИ</t>
  </si>
  <si>
    <t xml:space="preserve">Фин.отдел (вакансии 5,1 ст)</t>
  </si>
  <si>
    <r>
      <rPr>
        <b val="true"/>
        <sz val="20"/>
        <rFont val="Arial Cyr"/>
        <family val="0"/>
        <charset val="204"/>
      </rPr>
      <t xml:space="preserve">Центр учета - вакансии 9,21 ст </t>
    </r>
    <r>
      <rPr>
        <sz val="20"/>
        <rFont val="Arial Cyr"/>
        <family val="0"/>
        <charset val="204"/>
      </rPr>
      <t xml:space="preserve"> (перешли из прочих учр.образования УНО 30 ст бухгалтеров и 3 ст экономистов УНО, из прочих учр культуры - 6 ст. бухгалтеров)</t>
    </r>
  </si>
  <si>
    <r>
      <rPr>
        <b val="true"/>
        <sz val="20"/>
        <rFont val="Arial Cyr"/>
        <family val="0"/>
        <charset val="204"/>
      </rPr>
      <t xml:space="preserve">МКУ - вакансии 8,35 ст   </t>
    </r>
    <r>
      <rPr>
        <sz val="20"/>
        <rFont val="Arial Cyr"/>
        <family val="0"/>
        <charset val="204"/>
      </rPr>
      <t xml:space="preserve">(сокращены советы - образовались МКУ, численность уменьшилась)</t>
    </r>
  </si>
  <si>
    <t xml:space="preserve">Отдел ЖКХ и КС </t>
  </si>
  <si>
    <t xml:space="preserve">2.</t>
  </si>
  <si>
    <t xml:space="preserve">Образование (2.1.+2.2.+2.3.+2.4.+2.5.)**</t>
  </si>
  <si>
    <t xml:space="preserve">в том числе </t>
  </si>
  <si>
    <t xml:space="preserve">2.1.</t>
  </si>
  <si>
    <t xml:space="preserve">школы (госстандарт)</t>
  </si>
  <si>
    <t xml:space="preserve">школы (советники)</t>
  </si>
  <si>
    <t xml:space="preserve">школы (классное руководство)</t>
  </si>
  <si>
    <t xml:space="preserve">2.2.</t>
  </si>
  <si>
    <t xml:space="preserve">школы (муниципальный бюджет)</t>
  </si>
  <si>
    <t xml:space="preserve">2.3.</t>
  </si>
  <si>
    <t xml:space="preserve">детские сады, с учетом групп кратковременного пребывания (госстандарт)</t>
  </si>
  <si>
    <t xml:space="preserve">2.4.</t>
  </si>
  <si>
    <t xml:space="preserve">детские сады (прочий персонал)</t>
  </si>
  <si>
    <t xml:space="preserve">2.5.</t>
  </si>
  <si>
    <t xml:space="preserve">прочие учреждения образования, в том числе: </t>
  </si>
  <si>
    <t xml:space="preserve">музыкальных школы, школы искусств</t>
  </si>
  <si>
    <t xml:space="preserve">ДЮСШ</t>
  </si>
  <si>
    <t xml:space="preserve">дома детского творчества</t>
  </si>
  <si>
    <r>
      <rPr>
        <i val="true"/>
        <u val="single"/>
        <sz val="20"/>
        <rFont val="Arial Cyr"/>
        <family val="0"/>
        <charset val="204"/>
      </rPr>
      <t xml:space="preserve">другие учреждения образования </t>
    </r>
    <r>
      <rPr>
        <i val="true"/>
        <sz val="20"/>
        <rFont val="Arial Cyr"/>
        <family val="0"/>
        <charset val="204"/>
      </rPr>
      <t xml:space="preserve">(метод.кабинет, хозгруппа. Бухгалтерия и экономисты переведены в Органы Мест Самоупр.)</t>
    </r>
  </si>
  <si>
    <t xml:space="preserve">3.</t>
  </si>
  <si>
    <t xml:space="preserve">Культура**</t>
  </si>
  <si>
    <t xml:space="preserve">4.</t>
  </si>
  <si>
    <t xml:space="preserve">Физическая культура и спорт**</t>
  </si>
  <si>
    <t xml:space="preserve">5.</t>
  </si>
  <si>
    <t xml:space="preserve">ГО и ЧС, ПСС, ЕДДС**</t>
  </si>
  <si>
    <t xml:space="preserve">6.</t>
  </si>
  <si>
    <t xml:space="preserve">Пожарные посты**</t>
  </si>
  <si>
    <t xml:space="preserve">7.</t>
  </si>
  <si>
    <t xml:space="preserve">Прочие учреждения </t>
  </si>
  <si>
    <t xml:space="preserve">8.</t>
  </si>
  <si>
    <r>
      <rPr>
        <b val="true"/>
        <sz val="20"/>
        <rFont val="Arial Cyr"/>
        <family val="0"/>
        <charset val="204"/>
      </rPr>
      <t xml:space="preserve">Резерв на заработную плату с начислениями </t>
    </r>
    <r>
      <rPr>
        <sz val="20"/>
        <rFont val="Arial Cyr"/>
        <family val="0"/>
        <charset val="204"/>
      </rPr>
      <t xml:space="preserve"> (расшифровать в приложении к таблице по категориям, с указанием даты, размера и суммы)</t>
    </r>
  </si>
  <si>
    <t xml:space="preserve">Х</t>
  </si>
  <si>
    <t xml:space="preserve">ИТОГО (1+2+3+4+5+6+7+8)</t>
  </si>
  <si>
    <t xml:space="preserve">9.</t>
  </si>
  <si>
    <t xml:space="preserve">Комиссия по делам несовершеннолетних</t>
  </si>
  <si>
    <t xml:space="preserve">10.</t>
  </si>
  <si>
    <t xml:space="preserve">Специалисты по опеке</t>
  </si>
  <si>
    <t xml:space="preserve">11.</t>
  </si>
  <si>
    <t xml:space="preserve">Заработная плата работников, осуществляющих первичный воинский учет</t>
  </si>
  <si>
    <t xml:space="preserve">12.</t>
  </si>
  <si>
    <t xml:space="preserve"> ЗАГС</t>
  </si>
  <si>
    <t xml:space="preserve">13.</t>
  </si>
  <si>
    <t xml:space="preserve">Общественные работы</t>
  </si>
  <si>
    <t xml:space="preserve">Всего по муниципальному образованию  (1+2+3+4+5+6+7+8+9+10+11+12+13)</t>
  </si>
  <si>
    <t xml:space="preserve">в том числе местный бюджет</t>
  </si>
  <si>
    <t xml:space="preserve">Начальник финансового органа</t>
  </si>
  <si>
    <t xml:space="preserve">____________</t>
  </si>
  <si>
    <t xml:space="preserve">С. Н. Галкина</t>
  </si>
  <si>
    <t xml:space="preserve">И. В. Баулина 241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#,##0.00"/>
    <numFmt numFmtId="168" formatCode="0"/>
    <numFmt numFmtId="169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22"/>
      <color rgb="FFFF0000"/>
      <name val="Arial Cyr"/>
      <family val="0"/>
      <charset val="204"/>
    </font>
    <font>
      <b val="true"/>
      <sz val="24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20"/>
      <name val="Arial Cyr"/>
      <family val="0"/>
      <charset val="204"/>
    </font>
    <font>
      <i val="true"/>
      <sz val="20"/>
      <name val="Arial Cyr"/>
      <family val="0"/>
      <charset val="204"/>
    </font>
    <font>
      <i val="true"/>
      <u val="single"/>
      <sz val="20"/>
      <name val="Arial Cyr"/>
      <family val="0"/>
      <charset val="204"/>
    </font>
    <font>
      <sz val="18"/>
      <name val="Arial Cyr"/>
      <family val="0"/>
      <charset val="204"/>
    </font>
    <font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75" zoomScalePageLayoutView="100" workbookViewId="0">
      <selection pane="topLeft" activeCell="N40" activeCellId="0" sqref="N40"/>
    </sheetView>
  </sheetViews>
  <sheetFormatPr defaultColWidth="9.28125" defaultRowHeight="18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75.28"/>
    <col collapsed="false" customWidth="true" hidden="false" outlineLevel="0" max="3" min="3" style="2" width="23.41"/>
    <col collapsed="false" customWidth="true" hidden="false" outlineLevel="0" max="4" min="4" style="2" width="20.41"/>
    <col collapsed="false" customWidth="true" hidden="false" outlineLevel="0" max="5" min="5" style="2" width="19.56"/>
    <col collapsed="false" customWidth="true" hidden="false" outlineLevel="0" max="6" min="6" style="2" width="21.28"/>
    <col collapsed="false" customWidth="true" hidden="false" outlineLevel="0" max="7" min="7" style="2" width="15.28"/>
    <col collapsed="false" customWidth="true" hidden="false" outlineLevel="0" max="8" min="8" style="2" width="15.41"/>
    <col collapsed="false" customWidth="true" hidden="false" outlineLevel="0" max="9" min="9" style="2" width="21.13"/>
    <col collapsed="false" customWidth="true" hidden="false" outlineLevel="0" max="10" min="10" style="2" width="15.7"/>
    <col collapsed="false" customWidth="true" hidden="false" outlineLevel="0" max="11" min="11" style="2" width="25.99"/>
    <col collapsed="false" customWidth="true" hidden="false" outlineLevel="0" max="12" min="12" style="2" width="23.28"/>
    <col collapsed="false" customWidth="true" hidden="false" outlineLevel="0" max="13" min="13" style="2" width="15.41"/>
    <col collapsed="false" customWidth="true" hidden="false" outlineLevel="0" max="14" min="14" style="2" width="23.28"/>
    <col collapsed="false" customWidth="true" hidden="false" outlineLevel="0" max="15" min="15" style="2" width="23.56"/>
    <col collapsed="false" customWidth="true" hidden="false" outlineLevel="0" max="16" min="16" style="2" width="28.41"/>
    <col collapsed="false" customWidth="true" hidden="false" outlineLevel="0" max="17" min="17" style="2" width="26.56"/>
    <col collapsed="false" customWidth="true" hidden="false" outlineLevel="0" max="18" min="18" style="2" width="18.41"/>
    <col collapsed="false" customWidth="true" hidden="false" outlineLevel="0" max="19" min="19" style="2" width="12.42"/>
    <col collapsed="false" customWidth="true" hidden="false" outlineLevel="0" max="20" min="20" style="2" width="19.99"/>
    <col collapsed="false" customWidth="false" hidden="false" outlineLevel="0" max="257" min="21" style="2" width="9.28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37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11" customFormat="true" ht="48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/>
      <c r="F3" s="7" t="s">
        <v>6</v>
      </c>
      <c r="G3" s="7" t="s">
        <v>7</v>
      </c>
      <c r="H3" s="7" t="s">
        <v>8</v>
      </c>
      <c r="I3" s="8" t="s">
        <v>9</v>
      </c>
      <c r="J3" s="8"/>
      <c r="K3" s="7" t="s">
        <v>10</v>
      </c>
      <c r="L3" s="8" t="s">
        <v>11</v>
      </c>
      <c r="M3" s="8"/>
      <c r="N3" s="7" t="s">
        <v>12</v>
      </c>
      <c r="O3" s="8" t="s">
        <v>11</v>
      </c>
      <c r="P3" s="7" t="s">
        <v>13</v>
      </c>
      <c r="Q3" s="7" t="s">
        <v>14</v>
      </c>
      <c r="R3" s="7" t="s">
        <v>15</v>
      </c>
      <c r="S3" s="9" t="s">
        <v>16</v>
      </c>
      <c r="T3" s="10" t="s">
        <v>17</v>
      </c>
    </row>
    <row r="4" s="11" customFormat="true" ht="71.25" hidden="false" customHeight="true" outlineLevel="0" collapsed="false">
      <c r="A4" s="5"/>
      <c r="B4" s="6"/>
      <c r="C4" s="7"/>
      <c r="D4" s="7" t="s">
        <v>18</v>
      </c>
      <c r="E4" s="7" t="s">
        <v>19</v>
      </c>
      <c r="F4" s="7"/>
      <c r="G4" s="7"/>
      <c r="H4" s="7"/>
      <c r="I4" s="7" t="s">
        <v>20</v>
      </c>
      <c r="J4" s="7" t="s">
        <v>21</v>
      </c>
      <c r="K4" s="7"/>
      <c r="L4" s="8"/>
      <c r="M4" s="8"/>
      <c r="N4" s="7"/>
      <c r="O4" s="8"/>
      <c r="P4" s="7"/>
      <c r="Q4" s="7"/>
      <c r="R4" s="7"/>
      <c r="S4" s="9"/>
      <c r="T4" s="10"/>
    </row>
    <row r="5" s="14" customFormat="true" ht="31.5" hidden="false" customHeight="true" outlineLevel="0" collapsed="false">
      <c r="A5" s="9" t="s">
        <v>22</v>
      </c>
      <c r="B5" s="7" t="n">
        <v>1</v>
      </c>
      <c r="C5" s="12" t="n">
        <v>2</v>
      </c>
      <c r="D5" s="12" t="n">
        <v>3</v>
      </c>
      <c r="E5" s="12" t="n">
        <v>4</v>
      </c>
      <c r="F5" s="12" t="n">
        <v>5</v>
      </c>
      <c r="G5" s="12" t="n">
        <v>6</v>
      </c>
      <c r="H5" s="12" t="n">
        <v>7</v>
      </c>
      <c r="I5" s="12" t="n">
        <v>8</v>
      </c>
      <c r="J5" s="12" t="n">
        <v>9</v>
      </c>
      <c r="K5" s="12" t="n">
        <v>10</v>
      </c>
      <c r="L5" s="12" t="n">
        <v>11</v>
      </c>
      <c r="M5" s="12"/>
      <c r="N5" s="12" t="n">
        <v>12</v>
      </c>
      <c r="O5" s="12" t="n">
        <v>13</v>
      </c>
      <c r="P5" s="12" t="n">
        <v>14</v>
      </c>
      <c r="Q5" s="12" t="n">
        <v>15</v>
      </c>
      <c r="R5" s="12" t="n">
        <v>16</v>
      </c>
      <c r="S5" s="12" t="n">
        <v>17</v>
      </c>
      <c r="T5" s="13"/>
    </row>
    <row r="6" s="22" customFormat="true" ht="33.75" hidden="false" customHeight="true" outlineLevel="0" collapsed="false">
      <c r="A6" s="15" t="s">
        <v>23</v>
      </c>
      <c r="B6" s="16" t="s">
        <v>24</v>
      </c>
      <c r="C6" s="17" t="n">
        <f aca="false">SUM(C7:C18)</f>
        <v>18</v>
      </c>
      <c r="D6" s="18" t="n">
        <f aca="false">SUM(D7:D18)</f>
        <v>288.28</v>
      </c>
      <c r="E6" s="18" t="n">
        <f aca="false">SUM(E7:E18)</f>
        <v>255.38</v>
      </c>
      <c r="F6" s="18" t="n">
        <f aca="false">SUM(F7:F18)</f>
        <v>14707.392</v>
      </c>
      <c r="G6" s="18" t="n">
        <f aca="false">SUM(G7:G18)</f>
        <v>0</v>
      </c>
      <c r="H6" s="18" t="n">
        <f aca="false">SUM(H7:H18)</f>
        <v>0</v>
      </c>
      <c r="I6" s="18" t="n">
        <v>0</v>
      </c>
      <c r="J6" s="18" t="n">
        <v>0</v>
      </c>
      <c r="K6" s="19" t="n">
        <f aca="false">SUM(K7:K18)</f>
        <v>137710</v>
      </c>
      <c r="L6" s="19" t="n">
        <f aca="false">SUM(L7:L18)</f>
        <v>113261</v>
      </c>
      <c r="M6" s="19"/>
      <c r="N6" s="17" t="n">
        <f aca="false">SUM(N7:N18)</f>
        <v>35550</v>
      </c>
      <c r="O6" s="17" t="n">
        <f aca="false">SUM(O7:O18)</f>
        <v>29463</v>
      </c>
      <c r="P6" s="17" t="n">
        <v>142341</v>
      </c>
      <c r="Q6" s="17" t="n">
        <v>142341</v>
      </c>
      <c r="R6" s="20" t="n">
        <f aca="false">P6-Q6</f>
        <v>0</v>
      </c>
      <c r="S6" s="16"/>
      <c r="T6" s="21" t="n">
        <f aca="false">J6+N6-I6</f>
        <v>35550</v>
      </c>
    </row>
    <row r="7" s="22" customFormat="true" ht="33.75" hidden="false" customHeight="true" outlineLevel="0" collapsed="false">
      <c r="A7" s="23"/>
      <c r="B7" s="24" t="s">
        <v>25</v>
      </c>
      <c r="C7" s="25"/>
      <c r="D7" s="26" t="n">
        <v>1</v>
      </c>
      <c r="E7" s="26" t="n">
        <v>1</v>
      </c>
      <c r="F7" s="27" t="n">
        <f aca="false">178*1.302</f>
        <v>231.756</v>
      </c>
      <c r="G7" s="26"/>
      <c r="H7" s="26"/>
      <c r="I7" s="28"/>
      <c r="J7" s="29"/>
      <c r="K7" s="30" t="n">
        <v>2777</v>
      </c>
      <c r="L7" s="30" t="n">
        <v>2133</v>
      </c>
      <c r="M7" s="30"/>
      <c r="N7" s="25" t="n">
        <v>673</v>
      </c>
      <c r="O7" s="25" t="n">
        <v>537</v>
      </c>
      <c r="P7" s="25"/>
      <c r="Q7" s="25"/>
      <c r="R7" s="31"/>
      <c r="S7" s="24"/>
      <c r="T7" s="32" t="n">
        <f aca="false">J7+N7-I7</f>
        <v>673</v>
      </c>
    </row>
    <row r="8" s="22" customFormat="true" ht="52.5" hidden="false" customHeight="true" outlineLevel="0" collapsed="false">
      <c r="A8" s="23"/>
      <c r="B8" s="24" t="s">
        <v>26</v>
      </c>
      <c r="C8" s="25" t="n">
        <v>1</v>
      </c>
      <c r="D8" s="26" t="n">
        <f aca="false">93.62-D7-D10-D40-D41-D43</f>
        <v>76.92</v>
      </c>
      <c r="E8" s="26" t="n">
        <f aca="false">93.62-E7-E10-E40-E41-E43-8.76</f>
        <v>68.16</v>
      </c>
      <c r="F8" s="25" t="n">
        <f aca="false">(2130+961+377-18-29-270)*1.302</f>
        <v>4102.602</v>
      </c>
      <c r="G8" s="25"/>
      <c r="H8" s="25"/>
      <c r="I8" s="33"/>
      <c r="J8" s="29"/>
      <c r="K8" s="30" t="n">
        <v>23603</v>
      </c>
      <c r="L8" s="30" t="n">
        <v>21200</v>
      </c>
      <c r="M8" s="30"/>
      <c r="N8" s="25" t="n">
        <v>10452</v>
      </c>
      <c r="O8" s="25" t="n">
        <v>8726</v>
      </c>
      <c r="P8" s="25"/>
      <c r="Q8" s="25"/>
      <c r="R8" s="31"/>
      <c r="S8" s="24"/>
      <c r="T8" s="32" t="n">
        <f aca="false">J8+N8-I8</f>
        <v>10452</v>
      </c>
    </row>
    <row r="9" s="22" customFormat="true" ht="33.75" hidden="false" customHeight="true" outlineLevel="0" collapsed="false">
      <c r="A9" s="23"/>
      <c r="B9" s="24" t="s">
        <v>27</v>
      </c>
      <c r="C9" s="25" t="n">
        <v>1</v>
      </c>
      <c r="D9" s="26" t="n">
        <v>1</v>
      </c>
      <c r="E9" s="26" t="n">
        <v>1</v>
      </c>
      <c r="F9" s="27" t="n">
        <f aca="false">46*1.302</f>
        <v>59.892</v>
      </c>
      <c r="G9" s="26"/>
      <c r="H9" s="26"/>
      <c r="I9" s="28"/>
      <c r="J9" s="29"/>
      <c r="K9" s="30" t="n">
        <v>556</v>
      </c>
      <c r="L9" s="30" t="n">
        <v>426</v>
      </c>
      <c r="M9" s="30"/>
      <c r="N9" s="25" t="n">
        <v>160</v>
      </c>
      <c r="O9" s="25" t="n">
        <v>133</v>
      </c>
      <c r="P9" s="25"/>
      <c r="Q9" s="25"/>
      <c r="R9" s="31"/>
      <c r="S9" s="24"/>
      <c r="T9" s="32" t="n">
        <f aca="false">J9+N9-I9</f>
        <v>160</v>
      </c>
    </row>
    <row r="10" s="22" customFormat="true" ht="33.75" hidden="false" customHeight="true" outlineLevel="0" collapsed="false">
      <c r="A10" s="23"/>
      <c r="B10" s="24" t="s">
        <v>28</v>
      </c>
      <c r="C10" s="25"/>
      <c r="D10" s="26" t="n">
        <v>1</v>
      </c>
      <c r="E10" s="26" t="n">
        <v>1</v>
      </c>
      <c r="F10" s="27" t="n">
        <f aca="false">46*1.302</f>
        <v>59.892</v>
      </c>
      <c r="G10" s="26"/>
      <c r="H10" s="26"/>
      <c r="I10" s="28"/>
      <c r="J10" s="29"/>
      <c r="K10" s="30" t="n">
        <v>830</v>
      </c>
      <c r="L10" s="30" t="n">
        <v>640</v>
      </c>
      <c r="M10" s="30"/>
      <c r="N10" s="25" t="n">
        <v>164</v>
      </c>
      <c r="O10" s="25" t="n">
        <v>137</v>
      </c>
      <c r="P10" s="25"/>
      <c r="Q10" s="25"/>
      <c r="R10" s="31"/>
      <c r="S10" s="24"/>
      <c r="T10" s="32" t="n">
        <f aca="false">J10+N10-I10</f>
        <v>164</v>
      </c>
    </row>
    <row r="11" s="22" customFormat="true" ht="33.75" hidden="false" customHeight="true" outlineLevel="0" collapsed="false">
      <c r="A11" s="23"/>
      <c r="B11" s="24" t="s">
        <v>29</v>
      </c>
      <c r="C11" s="25" t="n">
        <v>1</v>
      </c>
      <c r="D11" s="26" t="n">
        <v>8</v>
      </c>
      <c r="E11" s="26" t="n">
        <f aca="false">D11-1</f>
        <v>7</v>
      </c>
      <c r="F11" s="25" t="n">
        <f aca="false">427*1.302</f>
        <v>555.954</v>
      </c>
      <c r="G11" s="25"/>
      <c r="H11" s="25"/>
      <c r="I11" s="33"/>
      <c r="J11" s="29"/>
      <c r="K11" s="30" t="n">
        <v>6015</v>
      </c>
      <c r="L11" s="30" t="n">
        <v>4620</v>
      </c>
      <c r="M11" s="30"/>
      <c r="N11" s="25" t="n">
        <v>1440</v>
      </c>
      <c r="O11" s="25" t="n">
        <v>1195</v>
      </c>
      <c r="P11" s="25"/>
      <c r="Q11" s="25"/>
      <c r="R11" s="31"/>
      <c r="S11" s="24"/>
      <c r="T11" s="32" t="n">
        <f aca="false">J11+N11-I11</f>
        <v>1440</v>
      </c>
    </row>
    <row r="12" s="22" customFormat="true" ht="33.75" hidden="false" customHeight="true" outlineLevel="0" collapsed="false">
      <c r="A12" s="23"/>
      <c r="B12" s="24" t="s">
        <v>30</v>
      </c>
      <c r="C12" s="25" t="n">
        <v>1</v>
      </c>
      <c r="D12" s="26" t="n">
        <v>4.3</v>
      </c>
      <c r="E12" s="26" t="n">
        <v>4.3</v>
      </c>
      <c r="F12" s="27" t="n">
        <f aca="false">208*1.302</f>
        <v>270.816</v>
      </c>
      <c r="G12" s="26"/>
      <c r="H12" s="26"/>
      <c r="I12" s="33"/>
      <c r="J12" s="29"/>
      <c r="K12" s="30" t="n">
        <v>2816</v>
      </c>
      <c r="L12" s="30" t="n">
        <v>2163</v>
      </c>
      <c r="M12" s="30"/>
      <c r="N12" s="25" t="n">
        <v>541</v>
      </c>
      <c r="O12" s="25" t="n">
        <v>446</v>
      </c>
      <c r="P12" s="25"/>
      <c r="Q12" s="25"/>
      <c r="R12" s="31"/>
      <c r="S12" s="24"/>
      <c r="T12" s="32" t="n">
        <f aca="false">J12+N12-I12</f>
        <v>541</v>
      </c>
    </row>
    <row r="13" s="22" customFormat="true" ht="33.75" hidden="false" customHeight="true" outlineLevel="0" collapsed="false">
      <c r="A13" s="23"/>
      <c r="B13" s="24" t="s">
        <v>31</v>
      </c>
      <c r="C13" s="25" t="n">
        <v>1</v>
      </c>
      <c r="D13" s="26" t="n">
        <v>3</v>
      </c>
      <c r="E13" s="26" t="n">
        <v>2</v>
      </c>
      <c r="F13" s="25" t="n">
        <f aca="false">170*1.302</f>
        <v>221.34</v>
      </c>
      <c r="G13" s="25"/>
      <c r="H13" s="25"/>
      <c r="I13" s="33"/>
      <c r="J13" s="29"/>
      <c r="K13" s="30" t="n">
        <v>2651</v>
      </c>
      <c r="L13" s="30" t="n">
        <v>2036</v>
      </c>
      <c r="M13" s="30"/>
      <c r="N13" s="25" t="n">
        <v>367</v>
      </c>
      <c r="O13" s="25" t="n">
        <v>295</v>
      </c>
      <c r="P13" s="25"/>
      <c r="Q13" s="25"/>
      <c r="R13" s="31"/>
      <c r="S13" s="24"/>
      <c r="T13" s="32" t="n">
        <f aca="false">J13+N13-I13</f>
        <v>367</v>
      </c>
    </row>
    <row r="14" s="22" customFormat="true" ht="33.75" hidden="false" customHeight="true" outlineLevel="0" collapsed="false">
      <c r="A14" s="23"/>
      <c r="B14" s="24" t="s">
        <v>32</v>
      </c>
      <c r="C14" s="25" t="n">
        <v>1</v>
      </c>
      <c r="D14" s="26" t="n">
        <v>13</v>
      </c>
      <c r="E14" s="26" t="n">
        <f aca="false">13-1</f>
        <v>12</v>
      </c>
      <c r="F14" s="25" t="n">
        <f aca="false">600*1.302</f>
        <v>781.2</v>
      </c>
      <c r="G14" s="25"/>
      <c r="H14" s="25"/>
      <c r="I14" s="33"/>
      <c r="J14" s="29"/>
      <c r="K14" s="30" t="n">
        <v>8660</v>
      </c>
      <c r="L14" s="30" t="n">
        <v>6660</v>
      </c>
      <c r="M14" s="30"/>
      <c r="N14" s="25" t="n">
        <v>1481</v>
      </c>
      <c r="O14" s="25" t="n">
        <v>1250</v>
      </c>
      <c r="P14" s="25"/>
      <c r="Q14" s="25"/>
      <c r="R14" s="31"/>
      <c r="S14" s="24"/>
      <c r="T14" s="32" t="n">
        <f aca="false">J14+N14-I14</f>
        <v>1481</v>
      </c>
    </row>
    <row r="15" s="22" customFormat="true" ht="33.75" hidden="false" customHeight="true" outlineLevel="0" collapsed="false">
      <c r="A15" s="23"/>
      <c r="B15" s="24" t="s">
        <v>33</v>
      </c>
      <c r="C15" s="25" t="n">
        <v>1</v>
      </c>
      <c r="D15" s="26" t="n">
        <v>19.1</v>
      </c>
      <c r="E15" s="26" t="n">
        <f aca="false">D15-5.1</f>
        <v>14</v>
      </c>
      <c r="F15" s="25" t="n">
        <f aca="false">881*1.302</f>
        <v>1147.062</v>
      </c>
      <c r="G15" s="25"/>
      <c r="H15" s="25"/>
      <c r="I15" s="33"/>
      <c r="J15" s="29"/>
      <c r="K15" s="30" t="n">
        <v>12950</v>
      </c>
      <c r="L15" s="30" t="n">
        <v>9944</v>
      </c>
      <c r="M15" s="30"/>
      <c r="N15" s="25" t="n">
        <v>2787</v>
      </c>
      <c r="O15" s="25" t="n">
        <v>2295</v>
      </c>
      <c r="P15" s="25"/>
      <c r="Q15" s="25"/>
      <c r="R15" s="31"/>
      <c r="S15" s="24"/>
      <c r="T15" s="32" t="n">
        <f aca="false">J15+N15-I15</f>
        <v>2787</v>
      </c>
    </row>
    <row r="16" s="22" customFormat="true" ht="48" hidden="false" customHeight="true" outlineLevel="0" collapsed="false">
      <c r="A16" s="23"/>
      <c r="B16" s="24" t="s">
        <v>34</v>
      </c>
      <c r="C16" s="25" t="n">
        <v>1</v>
      </c>
      <c r="D16" s="26" t="n">
        <v>57.49</v>
      </c>
      <c r="E16" s="26" t="n">
        <f aca="false">D16-5.69</f>
        <v>51.8</v>
      </c>
      <c r="F16" s="25" t="n">
        <f aca="false">2425*1.302</f>
        <v>3157.35</v>
      </c>
      <c r="G16" s="25"/>
      <c r="H16" s="25"/>
      <c r="I16" s="33"/>
      <c r="J16" s="29"/>
      <c r="K16" s="30" t="n">
        <v>28262</v>
      </c>
      <c r="L16" s="30" t="n">
        <v>26114</v>
      </c>
      <c r="M16" s="30"/>
      <c r="N16" s="25" t="n">
        <v>7733</v>
      </c>
      <c r="O16" s="25" t="n">
        <v>6278</v>
      </c>
      <c r="P16" s="25"/>
      <c r="Q16" s="25"/>
      <c r="R16" s="31"/>
      <c r="S16" s="24"/>
      <c r="T16" s="32" t="n">
        <f aca="false">J16+N16-I16</f>
        <v>7733</v>
      </c>
    </row>
    <row r="17" s="22" customFormat="true" ht="48.75" hidden="false" customHeight="true" outlineLevel="0" collapsed="false">
      <c r="A17" s="23"/>
      <c r="B17" s="24" t="s">
        <v>35</v>
      </c>
      <c r="C17" s="25" t="n">
        <v>9</v>
      </c>
      <c r="D17" s="26" t="n">
        <f aca="false">91.47</f>
        <v>91.47</v>
      </c>
      <c r="E17" s="26" t="n">
        <f aca="false">91.47-8.35</f>
        <v>83.12</v>
      </c>
      <c r="F17" s="25" t="n">
        <f aca="false">(306+309+205+303+321+451+231+230+446-31-21-22-19-30-25-21-12)*1.302</f>
        <v>3412.542</v>
      </c>
      <c r="G17" s="25"/>
      <c r="H17" s="25"/>
      <c r="I17" s="33"/>
      <c r="J17" s="29"/>
      <c r="K17" s="30" t="n">
        <v>40815</v>
      </c>
      <c r="L17" s="30" t="n">
        <v>31350</v>
      </c>
      <c r="M17" s="30"/>
      <c r="N17" s="25" t="n">
        <v>8780</v>
      </c>
      <c r="O17" s="25" t="n">
        <v>7337</v>
      </c>
      <c r="P17" s="25"/>
      <c r="Q17" s="25"/>
      <c r="R17" s="31"/>
      <c r="S17" s="24"/>
      <c r="T17" s="32" t="n">
        <f aca="false">J17+N17-I17</f>
        <v>8780</v>
      </c>
    </row>
    <row r="18" s="22" customFormat="true" ht="33.75" hidden="false" customHeight="true" outlineLevel="0" collapsed="false">
      <c r="A18" s="23"/>
      <c r="B18" s="24" t="s">
        <v>36</v>
      </c>
      <c r="C18" s="25" t="n">
        <v>1</v>
      </c>
      <c r="D18" s="26" t="n">
        <v>12</v>
      </c>
      <c r="E18" s="26" t="n">
        <f aca="false">D18-2</f>
        <v>10</v>
      </c>
      <c r="F18" s="25" t="n">
        <f aca="false">543*1.302</f>
        <v>706.986</v>
      </c>
      <c r="G18" s="25"/>
      <c r="H18" s="25"/>
      <c r="I18" s="33"/>
      <c r="J18" s="29"/>
      <c r="K18" s="30" t="n">
        <v>7775</v>
      </c>
      <c r="L18" s="25" t="n">
        <v>5975</v>
      </c>
      <c r="M18" s="25"/>
      <c r="N18" s="25" t="n">
        <v>972</v>
      </c>
      <c r="O18" s="25" t="n">
        <v>834</v>
      </c>
      <c r="P18" s="25"/>
      <c r="Q18" s="25"/>
      <c r="R18" s="31"/>
      <c r="S18" s="24"/>
      <c r="T18" s="32" t="n">
        <f aca="false">J18+N18-I18</f>
        <v>972</v>
      </c>
    </row>
    <row r="19" s="22" customFormat="true" ht="16.5" hidden="false" customHeight="true" outlineLevel="0" collapsed="false">
      <c r="A19" s="23"/>
      <c r="B19" s="24"/>
      <c r="C19" s="25"/>
      <c r="D19" s="26"/>
      <c r="E19" s="26"/>
      <c r="F19" s="25"/>
      <c r="G19" s="25"/>
      <c r="H19" s="25"/>
      <c r="I19" s="25"/>
      <c r="J19" s="29"/>
      <c r="K19" s="29"/>
      <c r="L19" s="25"/>
      <c r="M19" s="25"/>
      <c r="N19" s="25"/>
      <c r="O19" s="25"/>
      <c r="P19" s="25"/>
      <c r="Q19" s="25"/>
      <c r="R19" s="31"/>
      <c r="S19" s="24"/>
      <c r="T19" s="21"/>
    </row>
    <row r="20" s="22" customFormat="true" ht="48" hidden="false" customHeight="true" outlineLevel="0" collapsed="false">
      <c r="A20" s="15" t="s">
        <v>37</v>
      </c>
      <c r="B20" s="16" t="s">
        <v>38</v>
      </c>
      <c r="C20" s="17" t="n">
        <f aca="false">C22+C26+C28</f>
        <v>29</v>
      </c>
      <c r="D20" s="18" t="n">
        <f aca="false">D22+D25+D26+D27+D28</f>
        <v>2189.84</v>
      </c>
      <c r="E20" s="18" t="n">
        <f aca="false">E22+E25+E26+E27+E28</f>
        <v>2185.84</v>
      </c>
      <c r="F20" s="17" t="n">
        <f aca="false">F22+F25+F26+F27+F28+F24</f>
        <v>63741.18</v>
      </c>
      <c r="G20" s="17" t="n">
        <f aca="false">G22+G25+G26+G27+G28</f>
        <v>0</v>
      </c>
      <c r="H20" s="17" t="n">
        <f aca="false">H22+H25+H26+H27+H28</f>
        <v>0</v>
      </c>
      <c r="I20" s="17" t="n">
        <f aca="false">I22+I25+I26+I27+I28+I24+I23</f>
        <v>0</v>
      </c>
      <c r="J20" s="17" t="n">
        <f aca="false">J22+J25+J26+J27+J28+J24</f>
        <v>0</v>
      </c>
      <c r="K20" s="17" t="n">
        <f aca="false">K22+K25+K26+K27+K28+K24+K23</f>
        <v>806763</v>
      </c>
      <c r="L20" s="17" t="n">
        <f aca="false">L22+L25+L26+L27+L28+L24+L23</f>
        <v>612188</v>
      </c>
      <c r="M20" s="17"/>
      <c r="N20" s="17" t="n">
        <f aca="false">N22+N25+N26+N27+N28+N24+N23</f>
        <v>806763</v>
      </c>
      <c r="O20" s="17" t="n">
        <f aca="false">O22+O25+O26+O27+O28+O24+O23</f>
        <v>611912</v>
      </c>
      <c r="P20" s="17" t="n">
        <f aca="false">P22+P25+P26+P27+P28+P24+P23</f>
        <v>781224</v>
      </c>
      <c r="Q20" s="17" t="n">
        <f aca="false">Q22+Q25+Q26+Q27+Q28+Q24+Q23</f>
        <v>790913</v>
      </c>
      <c r="R20" s="17" t="n">
        <f aca="false">R22+R25+R26+R27+R28+R24+R23</f>
        <v>-9689</v>
      </c>
      <c r="S20" s="16"/>
      <c r="T20" s="21"/>
    </row>
    <row r="21" s="39" customFormat="true" ht="26.25" hidden="false" customHeight="false" outlineLevel="0" collapsed="false">
      <c r="A21" s="34"/>
      <c r="B21" s="35" t="s">
        <v>39</v>
      </c>
      <c r="C21" s="36"/>
      <c r="D21" s="37"/>
      <c r="E21" s="37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8"/>
      <c r="T21" s="21"/>
    </row>
    <row r="22" s="39" customFormat="true" ht="28.5" hidden="false" customHeight="true" outlineLevel="0" collapsed="false">
      <c r="A22" s="40" t="s">
        <v>40</v>
      </c>
      <c r="B22" s="41" t="s">
        <v>41</v>
      </c>
      <c r="C22" s="42" t="n">
        <v>19</v>
      </c>
      <c r="D22" s="43" t="n">
        <v>920.06</v>
      </c>
      <c r="E22" s="43" t="n">
        <v>920.06</v>
      </c>
      <c r="F22" s="44" t="n">
        <v>26858</v>
      </c>
      <c r="G22" s="44"/>
      <c r="H22" s="44"/>
      <c r="I22" s="44"/>
      <c r="J22" s="44"/>
      <c r="K22" s="44" t="n">
        <f aca="false">294543+43448</f>
        <v>337991</v>
      </c>
      <c r="L22" s="44" t="n">
        <f aca="false">228035+33342</f>
        <v>261377</v>
      </c>
      <c r="M22" s="44"/>
      <c r="N22" s="44" t="n">
        <f aca="false">294543+43448</f>
        <v>337991</v>
      </c>
      <c r="O22" s="44" t="n">
        <f aca="false">228035+33342</f>
        <v>261377</v>
      </c>
      <c r="P22" s="44" t="n">
        <v>337538</v>
      </c>
      <c r="Q22" s="44" t="n">
        <v>337538</v>
      </c>
      <c r="R22" s="44" t="n">
        <f aca="false">P22-Q22</f>
        <v>0</v>
      </c>
      <c r="S22" s="41"/>
      <c r="T22" s="21" t="n">
        <f aca="false">J22+N22-I22</f>
        <v>337991</v>
      </c>
    </row>
    <row r="23" s="39" customFormat="true" ht="28.5" hidden="false" customHeight="true" outlineLevel="0" collapsed="false">
      <c r="A23" s="40"/>
      <c r="B23" s="41" t="s">
        <v>42</v>
      </c>
      <c r="C23" s="42"/>
      <c r="D23" s="43"/>
      <c r="E23" s="43"/>
      <c r="F23" s="44"/>
      <c r="G23" s="44"/>
      <c r="H23" s="44"/>
      <c r="I23" s="44"/>
      <c r="J23" s="44"/>
      <c r="K23" s="44" t="n">
        <f aca="false">84+131+40</f>
        <v>255</v>
      </c>
      <c r="L23" s="44" t="n">
        <f aca="false">56+131</f>
        <v>187</v>
      </c>
      <c r="M23" s="44"/>
      <c r="N23" s="44" t="n">
        <f aca="false">84+131+40</f>
        <v>255</v>
      </c>
      <c r="O23" s="44" t="n">
        <f aca="false">56+131</f>
        <v>187</v>
      </c>
      <c r="P23" s="44" t="n">
        <v>255</v>
      </c>
      <c r="Q23" s="44" t="n">
        <v>255</v>
      </c>
      <c r="R23" s="44"/>
      <c r="S23" s="45"/>
      <c r="T23" s="21" t="n">
        <f aca="false">J23+N23-I23</f>
        <v>255</v>
      </c>
    </row>
    <row r="24" s="39" customFormat="true" ht="26.25" hidden="false" customHeight="false" outlineLevel="0" collapsed="false">
      <c r="A24" s="40"/>
      <c r="B24" s="41" t="s">
        <v>43</v>
      </c>
      <c r="C24" s="42"/>
      <c r="D24" s="43" t="n">
        <v>0</v>
      </c>
      <c r="E24" s="43" t="n">
        <v>0</v>
      </c>
      <c r="F24" s="44" t="n">
        <v>2650</v>
      </c>
      <c r="G24" s="44"/>
      <c r="H24" s="44"/>
      <c r="I24" s="44"/>
      <c r="J24" s="44"/>
      <c r="K24" s="44" t="n">
        <f aca="false">27491+4140-342</f>
        <v>31289</v>
      </c>
      <c r="L24" s="44" t="n">
        <f aca="false">21168+3180</f>
        <v>24348</v>
      </c>
      <c r="M24" s="44"/>
      <c r="N24" s="44" t="n">
        <f aca="false">27491+4140-342</f>
        <v>31289</v>
      </c>
      <c r="O24" s="44" t="n">
        <f aca="false">21168+3180</f>
        <v>24348</v>
      </c>
      <c r="P24" s="44" t="n">
        <v>31289</v>
      </c>
      <c r="Q24" s="44" t="n">
        <v>31289</v>
      </c>
      <c r="R24" s="44" t="n">
        <f aca="false">P24-Q24</f>
        <v>0</v>
      </c>
      <c r="S24" s="45"/>
      <c r="T24" s="21" t="n">
        <f aca="false">J24+N24-I24</f>
        <v>31289</v>
      </c>
    </row>
    <row r="25" s="39" customFormat="true" ht="43.5" hidden="false" customHeight="true" outlineLevel="0" collapsed="false">
      <c r="A25" s="46" t="s">
        <v>44</v>
      </c>
      <c r="B25" s="38" t="s">
        <v>45</v>
      </c>
      <c r="C25" s="42"/>
      <c r="D25" s="37" t="n">
        <v>369.75</v>
      </c>
      <c r="E25" s="37" t="n">
        <v>369.75</v>
      </c>
      <c r="F25" s="36" t="n">
        <v>8992</v>
      </c>
      <c r="G25" s="36"/>
      <c r="H25" s="47"/>
      <c r="I25" s="36"/>
      <c r="J25" s="36"/>
      <c r="K25" s="36" t="n">
        <f aca="false">92811+159+9317+1492+254</f>
        <v>104033</v>
      </c>
      <c r="L25" s="36" t="n">
        <f aca="false">68421+122+7006+1492</f>
        <v>77041</v>
      </c>
      <c r="M25" s="36"/>
      <c r="N25" s="36" t="n">
        <f aca="false">103779+254</f>
        <v>104033</v>
      </c>
      <c r="O25" s="36" t="n">
        <f aca="false">68421+122+7006+1492</f>
        <v>77041</v>
      </c>
      <c r="P25" s="36" t="n">
        <f aca="false">96535-5077</f>
        <v>91458</v>
      </c>
      <c r="Q25" s="36" t="n">
        <f aca="false">96535-1</f>
        <v>96534</v>
      </c>
      <c r="R25" s="36" t="n">
        <f aca="false">P25-Q25</f>
        <v>-5076</v>
      </c>
      <c r="S25" s="48"/>
      <c r="T25" s="21" t="n">
        <v>96534</v>
      </c>
    </row>
    <row r="26" s="39" customFormat="true" ht="73.5" hidden="false" customHeight="true" outlineLevel="0" collapsed="false">
      <c r="A26" s="40" t="s">
        <v>46</v>
      </c>
      <c r="B26" s="41" t="s">
        <v>47</v>
      </c>
      <c r="C26" s="42" t="n">
        <v>4</v>
      </c>
      <c r="D26" s="43" t="n">
        <v>244.68</v>
      </c>
      <c r="E26" s="43" t="n">
        <v>244.68</v>
      </c>
      <c r="F26" s="44" t="n">
        <v>9029</v>
      </c>
      <c r="G26" s="44"/>
      <c r="H26" s="44"/>
      <c r="I26" s="44"/>
      <c r="J26" s="44"/>
      <c r="K26" s="44" t="n">
        <v>122227</v>
      </c>
      <c r="L26" s="44" t="n">
        <v>93282</v>
      </c>
      <c r="M26" s="44"/>
      <c r="N26" s="44" t="n">
        <v>122227</v>
      </c>
      <c r="O26" s="44" t="n">
        <v>93282</v>
      </c>
      <c r="P26" s="44" t="n">
        <v>122223</v>
      </c>
      <c r="Q26" s="44" t="n">
        <v>122223</v>
      </c>
      <c r="R26" s="44" t="n">
        <f aca="false">P26-Q26</f>
        <v>0</v>
      </c>
      <c r="S26" s="41"/>
      <c r="T26" s="21" t="n">
        <f aca="false">J26+N26-I26</f>
        <v>122227</v>
      </c>
    </row>
    <row r="27" s="39" customFormat="true" ht="43.5" hidden="false" customHeight="true" outlineLevel="0" collapsed="false">
      <c r="A27" s="46" t="s">
        <v>48</v>
      </c>
      <c r="B27" s="38" t="s">
        <v>49</v>
      </c>
      <c r="C27" s="42"/>
      <c r="D27" s="49" t="n">
        <v>387.95</v>
      </c>
      <c r="E27" s="49" t="n">
        <v>387.95</v>
      </c>
      <c r="F27" s="36" t="n">
        <v>9792</v>
      </c>
      <c r="G27" s="36"/>
      <c r="H27" s="47"/>
      <c r="I27" s="36"/>
      <c r="J27" s="36"/>
      <c r="K27" s="36" t="n">
        <v>123214</v>
      </c>
      <c r="L27" s="36" t="n">
        <v>90811</v>
      </c>
      <c r="M27" s="36"/>
      <c r="N27" s="36" t="n">
        <v>123214</v>
      </c>
      <c r="O27" s="36" t="n">
        <v>90811</v>
      </c>
      <c r="P27" s="36" t="n">
        <f aca="false">117950-4613</f>
        <v>113337</v>
      </c>
      <c r="Q27" s="36" t="n">
        <f aca="false">117950</f>
        <v>117950</v>
      </c>
      <c r="R27" s="36" t="n">
        <f aca="false">P27-Q27</f>
        <v>-4613</v>
      </c>
      <c r="S27" s="48"/>
      <c r="T27" s="21" t="n">
        <v>117950</v>
      </c>
    </row>
    <row r="28" s="53" customFormat="true" ht="48.75" hidden="false" customHeight="true" outlineLevel="0" collapsed="false">
      <c r="A28" s="15" t="s">
        <v>50</v>
      </c>
      <c r="B28" s="50" t="s">
        <v>51</v>
      </c>
      <c r="C28" s="51" t="n">
        <f aca="false">SUM(C29:C32)</f>
        <v>6</v>
      </c>
      <c r="D28" s="52" t="n">
        <f aca="false">SUM(D29:D32)</f>
        <v>267.4</v>
      </c>
      <c r="E28" s="52" t="n">
        <f aca="false">SUM(E29:E32)</f>
        <v>263.4</v>
      </c>
      <c r="F28" s="51" t="n">
        <f aca="false">SUM(F29:F32)</f>
        <v>6420.18</v>
      </c>
      <c r="G28" s="51" t="n">
        <f aca="false">SUM(G29:G32)</f>
        <v>0</v>
      </c>
      <c r="H28" s="51" t="n">
        <f aca="false">SUM(H29:H32)</f>
        <v>0</v>
      </c>
      <c r="I28" s="51" t="n">
        <f aca="false">SUM(I29:I32)</f>
        <v>0</v>
      </c>
      <c r="J28" s="51" t="n">
        <f aca="false">SUM(J29:J32)</f>
        <v>0</v>
      </c>
      <c r="K28" s="51" t="n">
        <f aca="false">SUM(K29:K32)</f>
        <v>87754</v>
      </c>
      <c r="L28" s="51" t="n">
        <f aca="false">SUM(L29:L32)</f>
        <v>65142</v>
      </c>
      <c r="M28" s="51"/>
      <c r="N28" s="51" t="n">
        <f aca="false">SUM(N29:N32)</f>
        <v>87754</v>
      </c>
      <c r="O28" s="51" t="n">
        <f aca="false">SUM(O29:O32)</f>
        <v>64866</v>
      </c>
      <c r="P28" s="51" t="n">
        <f aca="false">SUM(P29:P32)</f>
        <v>85124</v>
      </c>
      <c r="Q28" s="51" t="n">
        <f aca="false">SUM(Q29:Q32)</f>
        <v>85124</v>
      </c>
      <c r="R28" s="44" t="n">
        <f aca="false">P28-Q28</f>
        <v>0</v>
      </c>
      <c r="S28" s="50"/>
      <c r="T28" s="21"/>
    </row>
    <row r="29" s="39" customFormat="true" ht="24.75" hidden="false" customHeight="true" outlineLevel="0" collapsed="false">
      <c r="A29" s="46"/>
      <c r="B29" s="38" t="s">
        <v>52</v>
      </c>
      <c r="C29" s="36" t="n">
        <v>4</v>
      </c>
      <c r="D29" s="37" t="n">
        <v>134</v>
      </c>
      <c r="E29" s="37" t="n">
        <v>132</v>
      </c>
      <c r="F29" s="36" t="n">
        <v>2633</v>
      </c>
      <c r="G29" s="36"/>
      <c r="H29" s="47"/>
      <c r="I29" s="36"/>
      <c r="J29" s="36"/>
      <c r="K29" s="36" t="n">
        <f aca="false">15100+13353+4908+6380</f>
        <v>39741</v>
      </c>
      <c r="L29" s="36" t="n">
        <f aca="false">11457+10129+3716+4810</f>
        <v>30112</v>
      </c>
      <c r="M29" s="36"/>
      <c r="N29" s="36" t="n">
        <f aca="false">15100+13353+4908+6380</f>
        <v>39741</v>
      </c>
      <c r="O29" s="36" t="n">
        <f aca="false">11457+10129+3716+4810</f>
        <v>30112</v>
      </c>
      <c r="P29" s="36" t="n">
        <v>38530</v>
      </c>
      <c r="Q29" s="36" t="n">
        <v>38530</v>
      </c>
      <c r="R29" s="36" t="n">
        <f aca="false">P29-Q29</f>
        <v>0</v>
      </c>
      <c r="S29" s="54"/>
      <c r="T29" s="21" t="n">
        <v>38530</v>
      </c>
    </row>
    <row r="30" s="39" customFormat="true" ht="26.25" hidden="false" customHeight="false" outlineLevel="0" collapsed="false">
      <c r="A30" s="46"/>
      <c r="B30" s="38" t="s">
        <v>53</v>
      </c>
      <c r="C30" s="36" t="n">
        <v>1</v>
      </c>
      <c r="D30" s="37" t="n">
        <v>59.95</v>
      </c>
      <c r="E30" s="37" t="n">
        <v>59.95</v>
      </c>
      <c r="F30" s="36" t="n">
        <v>1518</v>
      </c>
      <c r="G30" s="36"/>
      <c r="H30" s="47"/>
      <c r="I30" s="36"/>
      <c r="J30" s="36"/>
      <c r="K30" s="36" t="n">
        <v>18846</v>
      </c>
      <c r="L30" s="36" t="n">
        <v>14398</v>
      </c>
      <c r="M30" s="36"/>
      <c r="N30" s="36" t="n">
        <v>18846</v>
      </c>
      <c r="O30" s="36" t="n">
        <v>14122</v>
      </c>
      <c r="P30" s="36" t="n">
        <v>17885</v>
      </c>
      <c r="Q30" s="36" t="n">
        <v>17885</v>
      </c>
      <c r="R30" s="36" t="n">
        <f aca="false">P30-Q30</f>
        <v>0</v>
      </c>
      <c r="S30" s="54"/>
      <c r="T30" s="21" t="n">
        <f aca="false">J30+N30-I30</f>
        <v>18846</v>
      </c>
    </row>
    <row r="31" s="39" customFormat="true" ht="26.25" hidden="false" customHeight="false" outlineLevel="0" collapsed="false">
      <c r="A31" s="46"/>
      <c r="B31" s="38" t="s">
        <v>54</v>
      </c>
      <c r="C31" s="36" t="n">
        <v>1</v>
      </c>
      <c r="D31" s="37" t="n">
        <v>58.95</v>
      </c>
      <c r="E31" s="37" t="n">
        <v>58.95</v>
      </c>
      <c r="F31" s="36" t="n">
        <v>1501</v>
      </c>
      <c r="G31" s="36"/>
      <c r="H31" s="47"/>
      <c r="I31" s="36"/>
      <c r="J31" s="36"/>
      <c r="K31" s="36" t="n">
        <v>19957</v>
      </c>
      <c r="L31" s="36" t="n">
        <v>14834</v>
      </c>
      <c r="M31" s="36"/>
      <c r="N31" s="36" t="n">
        <v>19957</v>
      </c>
      <c r="O31" s="36" t="n">
        <v>14834</v>
      </c>
      <c r="P31" s="36" t="n">
        <v>19957</v>
      </c>
      <c r="Q31" s="36" t="n">
        <v>19957</v>
      </c>
      <c r="R31" s="36" t="n">
        <f aca="false">P31-Q31</f>
        <v>0</v>
      </c>
      <c r="S31" s="54"/>
      <c r="T31" s="21" t="n">
        <f aca="false">J31+N31-I31</f>
        <v>19957</v>
      </c>
    </row>
    <row r="32" s="39" customFormat="true" ht="51.75" hidden="false" customHeight="true" outlineLevel="0" collapsed="false">
      <c r="A32" s="46"/>
      <c r="B32" s="55" t="s">
        <v>55</v>
      </c>
      <c r="C32" s="36"/>
      <c r="D32" s="37" t="n">
        <v>14.5</v>
      </c>
      <c r="E32" s="37" t="n">
        <f aca="false">14.5-2</f>
        <v>12.5</v>
      </c>
      <c r="F32" s="36" t="n">
        <f aca="false">590*1.302</f>
        <v>768.18</v>
      </c>
      <c r="G32" s="36"/>
      <c r="H32" s="47"/>
      <c r="I32" s="36"/>
      <c r="J32" s="36"/>
      <c r="K32" s="36" t="n">
        <v>9210</v>
      </c>
      <c r="L32" s="36" t="n">
        <v>5798</v>
      </c>
      <c r="M32" s="36"/>
      <c r="N32" s="36" t="n">
        <v>9210</v>
      </c>
      <c r="O32" s="36" t="n">
        <v>5798</v>
      </c>
      <c r="P32" s="36" t="n">
        <v>8752</v>
      </c>
      <c r="Q32" s="36" t="n">
        <v>8752</v>
      </c>
      <c r="R32" s="36" t="n">
        <f aca="false">P32-Q32</f>
        <v>0</v>
      </c>
      <c r="S32" s="54"/>
      <c r="T32" s="21" t="n">
        <f aca="false">J32+N32-I32</f>
        <v>9210</v>
      </c>
    </row>
    <row r="33" s="22" customFormat="true" ht="33.75" hidden="false" customHeight="true" outlineLevel="0" collapsed="false">
      <c r="A33" s="15" t="s">
        <v>56</v>
      </c>
      <c r="B33" s="16" t="s">
        <v>57</v>
      </c>
      <c r="C33" s="17" t="n">
        <v>2</v>
      </c>
      <c r="D33" s="18" t="n">
        <v>115.55</v>
      </c>
      <c r="E33" s="18" t="n">
        <v>115.55</v>
      </c>
      <c r="F33" s="17" t="n">
        <f aca="false">1464+2272</f>
        <v>3736</v>
      </c>
      <c r="G33" s="17"/>
      <c r="H33" s="17"/>
      <c r="I33" s="17"/>
      <c r="J33" s="17"/>
      <c r="K33" s="17" t="n">
        <f aca="false">35606+22184</f>
        <v>57790</v>
      </c>
      <c r="L33" s="17" t="n">
        <f aca="false">27101+8505</f>
        <v>35606</v>
      </c>
      <c r="M33" s="17"/>
      <c r="N33" s="17" t="n">
        <f aca="false">35606+22184</f>
        <v>57790</v>
      </c>
      <c r="O33" s="17" t="n">
        <f aca="false">27101+8505</f>
        <v>35606</v>
      </c>
      <c r="P33" s="17" t="n">
        <v>56010</v>
      </c>
      <c r="Q33" s="17" t="n">
        <v>56010</v>
      </c>
      <c r="R33" s="20" t="n">
        <f aca="false">P33-Q33</f>
        <v>0</v>
      </c>
      <c r="S33" s="16"/>
      <c r="T33" s="21" t="n">
        <v>56010</v>
      </c>
    </row>
    <row r="34" s="22" customFormat="true" ht="33.75" hidden="false" customHeight="true" outlineLevel="0" collapsed="false">
      <c r="A34" s="15" t="s">
        <v>58</v>
      </c>
      <c r="B34" s="16" t="s">
        <v>59</v>
      </c>
      <c r="C34" s="17"/>
      <c r="D34" s="18"/>
      <c r="E34" s="18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20" t="n">
        <f aca="false">P34-Q34</f>
        <v>0</v>
      </c>
      <c r="S34" s="16"/>
      <c r="T34" s="21" t="n">
        <f aca="false">J34+N34-I34</f>
        <v>0</v>
      </c>
    </row>
    <row r="35" s="22" customFormat="true" ht="33.75" hidden="false" customHeight="true" outlineLevel="0" collapsed="false">
      <c r="A35" s="15" t="s">
        <v>60</v>
      </c>
      <c r="B35" s="16" t="s">
        <v>61</v>
      </c>
      <c r="C35" s="17"/>
      <c r="D35" s="18" t="n">
        <v>5</v>
      </c>
      <c r="E35" s="18" t="n">
        <f aca="false">5-1</f>
        <v>4</v>
      </c>
      <c r="F35" s="17" t="n">
        <f aca="false">165*1.302</f>
        <v>214.83</v>
      </c>
      <c r="G35" s="17"/>
      <c r="H35" s="17"/>
      <c r="I35" s="17"/>
      <c r="J35" s="17"/>
      <c r="K35" s="17" t="n">
        <v>2680</v>
      </c>
      <c r="L35" s="17" t="n">
        <v>2054</v>
      </c>
      <c r="M35" s="17"/>
      <c r="N35" s="17" t="n">
        <v>2680</v>
      </c>
      <c r="O35" s="17" t="n">
        <v>2054</v>
      </c>
      <c r="P35" s="17" t="n">
        <v>2500</v>
      </c>
      <c r="Q35" s="17" t="n">
        <v>2500</v>
      </c>
      <c r="R35" s="20" t="n">
        <f aca="false">P35-Q35</f>
        <v>0</v>
      </c>
      <c r="S35" s="16"/>
      <c r="T35" s="21" t="n">
        <v>2500</v>
      </c>
    </row>
    <row r="36" s="22" customFormat="true" ht="33.75" hidden="false" customHeight="true" outlineLevel="0" collapsed="false">
      <c r="A36" s="15" t="s">
        <v>62</v>
      </c>
      <c r="B36" s="16" t="s">
        <v>63</v>
      </c>
      <c r="C36" s="17"/>
      <c r="D36" s="18" t="n">
        <f aca="false">13.5+16+4.5+9+9+22.5+9+13.5</f>
        <v>97</v>
      </c>
      <c r="E36" s="18" t="n">
        <f aca="false">(13.5+16+4.5+9+9+22.5+9+13.5)-12</f>
        <v>85</v>
      </c>
      <c r="F36" s="17" t="n">
        <f aca="false">(315+177+310+88+175+315+177+442)*1.302</f>
        <v>2602.698</v>
      </c>
      <c r="G36" s="17"/>
      <c r="H36" s="17"/>
      <c r="I36" s="17"/>
      <c r="J36" s="17"/>
      <c r="K36" s="17" t="n">
        <v>32032</v>
      </c>
      <c r="L36" s="17" t="n">
        <v>24475</v>
      </c>
      <c r="M36" s="17"/>
      <c r="N36" s="17" t="n">
        <v>32032</v>
      </c>
      <c r="O36" s="17" t="n">
        <v>24475</v>
      </c>
      <c r="P36" s="17" t="n">
        <v>30888</v>
      </c>
      <c r="Q36" s="17" t="n">
        <v>30888</v>
      </c>
      <c r="R36" s="20" t="n">
        <f aca="false">P36-Q36</f>
        <v>0</v>
      </c>
      <c r="S36" s="16"/>
      <c r="T36" s="21" t="n">
        <v>30888</v>
      </c>
    </row>
    <row r="37" s="22" customFormat="true" ht="33.75" hidden="false" customHeight="true" outlineLevel="0" collapsed="false">
      <c r="A37" s="15" t="s">
        <v>64</v>
      </c>
      <c r="B37" s="16" t="s">
        <v>65</v>
      </c>
      <c r="C37" s="17"/>
      <c r="D37" s="18" t="n">
        <f aca="false">16.55+7.5</f>
        <v>24.05</v>
      </c>
      <c r="E37" s="18" t="n">
        <f aca="false">16.55+7.5</f>
        <v>24.05</v>
      </c>
      <c r="F37" s="17" t="n">
        <v>600</v>
      </c>
      <c r="G37" s="17"/>
      <c r="H37" s="17"/>
      <c r="I37" s="17"/>
      <c r="J37" s="17"/>
      <c r="K37" s="17" t="n">
        <v>7776</v>
      </c>
      <c r="L37" s="17" t="n">
        <v>5912</v>
      </c>
      <c r="M37" s="17"/>
      <c r="N37" s="17" t="n">
        <v>7776</v>
      </c>
      <c r="O37" s="17" t="n">
        <v>5912</v>
      </c>
      <c r="P37" s="17" t="n">
        <v>7508</v>
      </c>
      <c r="Q37" s="17" t="n">
        <v>7508</v>
      </c>
      <c r="R37" s="20" t="n">
        <f aca="false">P37-Q37</f>
        <v>0</v>
      </c>
      <c r="S37" s="16"/>
      <c r="T37" s="21" t="n">
        <f aca="false">J37+N37-I37</f>
        <v>7776</v>
      </c>
    </row>
    <row r="38" s="53" customFormat="true" ht="49.5" hidden="false" customHeight="true" outlineLevel="0" collapsed="false">
      <c r="A38" s="56" t="s">
        <v>66</v>
      </c>
      <c r="B38" s="24" t="s">
        <v>67</v>
      </c>
      <c r="C38" s="57" t="s">
        <v>68</v>
      </c>
      <c r="D38" s="57" t="s">
        <v>68</v>
      </c>
      <c r="E38" s="57" t="s">
        <v>68</v>
      </c>
      <c r="F38" s="57" t="s">
        <v>68</v>
      </c>
      <c r="G38" s="57" t="s">
        <v>68</v>
      </c>
      <c r="H38" s="57" t="s">
        <v>68</v>
      </c>
      <c r="I38" s="57" t="s">
        <v>68</v>
      </c>
      <c r="J38" s="57" t="s">
        <v>68</v>
      </c>
      <c r="K38" s="58"/>
      <c r="L38" s="57" t="s">
        <v>68</v>
      </c>
      <c r="M38" s="57"/>
      <c r="N38" s="57" t="s">
        <v>68</v>
      </c>
      <c r="O38" s="57" t="s">
        <v>68</v>
      </c>
      <c r="P38" s="57" t="s">
        <v>68</v>
      </c>
      <c r="Q38" s="57" t="s">
        <v>68</v>
      </c>
      <c r="R38" s="57" t="s">
        <v>68</v>
      </c>
      <c r="S38" s="35"/>
      <c r="T38" s="21"/>
    </row>
    <row r="39" s="53" customFormat="true" ht="27" hidden="false" customHeight="true" outlineLevel="0" collapsed="false">
      <c r="A39" s="23"/>
      <c r="B39" s="24" t="s">
        <v>69</v>
      </c>
      <c r="C39" s="25" t="n">
        <f aca="false">+C6+C20+C33+C35+C36+C37+C34</f>
        <v>49</v>
      </c>
      <c r="D39" s="59" t="n">
        <f aca="false">+D6+D20+D33+D35+D36+D37+D34</f>
        <v>2719.72</v>
      </c>
      <c r="E39" s="59" t="n">
        <f aca="false">+E6+E20+E33+E35+E36+E37+E34</f>
        <v>2669.82</v>
      </c>
      <c r="F39" s="25" t="n">
        <f aca="false">+F6+F20+F33+F35+F36+F37+F34</f>
        <v>85602.1</v>
      </c>
      <c r="G39" s="25" t="n">
        <f aca="false">+G6+G20+G33+G35+G36+G37+G34</f>
        <v>0</v>
      </c>
      <c r="H39" s="25" t="n">
        <f aca="false">+H6+H20+H33+H35+H36+H37+H34</f>
        <v>0</v>
      </c>
      <c r="I39" s="25" t="n">
        <f aca="false">+I6+I20+I33+I35+I36+I37+I34</f>
        <v>0</v>
      </c>
      <c r="J39" s="25" t="n">
        <f aca="false">+J6+J20+J33+J35+J36+J37+J34</f>
        <v>0</v>
      </c>
      <c r="K39" s="25" t="n">
        <f aca="false">+K6+K20+K33+K35+K36+K37+K34</f>
        <v>1044751</v>
      </c>
      <c r="L39" s="25" t="n">
        <f aca="false">+L6+L20+L33+L35+L36+L37+L34</f>
        <v>793496</v>
      </c>
      <c r="M39" s="25"/>
      <c r="N39" s="25" t="n">
        <f aca="false">+N6+N20+N33+N35+N36+N37+N34</f>
        <v>942591</v>
      </c>
      <c r="O39" s="25" t="n">
        <f aca="false">+O6+O20+O33+O35+O36+O37+O34</f>
        <v>709422</v>
      </c>
      <c r="P39" s="25" t="n">
        <f aca="false">+P6+P20+P33+P35+P36+P37+P34</f>
        <v>1020471</v>
      </c>
      <c r="Q39" s="25" t="n">
        <f aca="false">+Q6+Q20+Q33+Q35+Q36+Q37+Q34</f>
        <v>1030160</v>
      </c>
      <c r="R39" s="25" t="n">
        <f aca="false">+R6+R20+R33+R35+R36+R37+R34</f>
        <v>-9689</v>
      </c>
      <c r="S39" s="35"/>
      <c r="T39" s="21" t="n">
        <f aca="false">SUM(T22:T37)+T6</f>
        <v>925513</v>
      </c>
    </row>
    <row r="40" s="53" customFormat="true" ht="33.75" hidden="false" customHeight="true" outlineLevel="0" collapsed="false">
      <c r="A40" s="15" t="s">
        <v>70</v>
      </c>
      <c r="B40" s="50" t="s">
        <v>71</v>
      </c>
      <c r="C40" s="51"/>
      <c r="D40" s="52" t="n">
        <v>3</v>
      </c>
      <c r="E40" s="52" t="n">
        <v>3</v>
      </c>
      <c r="F40" s="51" t="n">
        <f aca="false">104*1.302</f>
        <v>135.408</v>
      </c>
      <c r="G40" s="51"/>
      <c r="H40" s="51"/>
      <c r="I40" s="51" t="n">
        <v>0</v>
      </c>
      <c r="J40" s="51"/>
      <c r="K40" s="51" t="n">
        <v>1210</v>
      </c>
      <c r="L40" s="51" t="n">
        <v>930</v>
      </c>
      <c r="M40" s="51"/>
      <c r="N40" s="51" t="n">
        <v>335</v>
      </c>
      <c r="O40" s="51" t="n">
        <v>284</v>
      </c>
      <c r="P40" s="51"/>
      <c r="Q40" s="51"/>
      <c r="R40" s="20" t="n">
        <f aca="false">P40-Q40</f>
        <v>0</v>
      </c>
      <c r="S40" s="50"/>
      <c r="T40" s="35"/>
    </row>
    <row r="41" s="53" customFormat="true" ht="33.75" hidden="false" customHeight="true" outlineLevel="0" collapsed="false">
      <c r="A41" s="15" t="s">
        <v>72</v>
      </c>
      <c r="B41" s="50" t="s">
        <v>73</v>
      </c>
      <c r="C41" s="51"/>
      <c r="D41" s="52" t="n">
        <f aca="false">8.7+1</f>
        <v>9.7</v>
      </c>
      <c r="E41" s="52" t="n">
        <f aca="false">8.7+1</f>
        <v>9.7</v>
      </c>
      <c r="F41" s="51" t="n">
        <f aca="false">(270+51)*1.302</f>
        <v>417.942</v>
      </c>
      <c r="G41" s="51"/>
      <c r="H41" s="51"/>
      <c r="I41" s="51" t="n">
        <v>0</v>
      </c>
      <c r="J41" s="51"/>
      <c r="K41" s="51" t="n">
        <v>3918</v>
      </c>
      <c r="L41" s="51" t="n">
        <v>3201</v>
      </c>
      <c r="M41" s="51"/>
      <c r="N41" s="51" t="n">
        <v>740</v>
      </c>
      <c r="O41" s="51" t="n">
        <v>667</v>
      </c>
      <c r="P41" s="51"/>
      <c r="Q41" s="51"/>
      <c r="R41" s="20" t="n">
        <f aca="false">P41-Q41</f>
        <v>0</v>
      </c>
      <c r="S41" s="50"/>
      <c r="T41" s="35"/>
    </row>
    <row r="42" s="53" customFormat="true" ht="51.75" hidden="false" customHeight="true" outlineLevel="0" collapsed="false">
      <c r="A42" s="15" t="s">
        <v>74</v>
      </c>
      <c r="B42" s="50" t="s">
        <v>75</v>
      </c>
      <c r="C42" s="51"/>
      <c r="D42" s="52" t="n">
        <f aca="false">1.3+1.15+1.12+1.05+1.42+1.4+1+0.65+0.91</f>
        <v>10</v>
      </c>
      <c r="E42" s="52" t="n">
        <f aca="false">(1.3+1.15+1.12+1.05+1.42+1.4+1+0.65+0.91)-0.91</f>
        <v>9.09</v>
      </c>
      <c r="F42" s="51" t="n">
        <f aca="false">(31+21+22+19+30+25+21+12+18)*1.302</f>
        <v>259.098</v>
      </c>
      <c r="G42" s="51"/>
      <c r="H42" s="51"/>
      <c r="I42" s="51" t="n">
        <v>0</v>
      </c>
      <c r="J42" s="51"/>
      <c r="K42" s="51" t="n">
        <v>3502</v>
      </c>
      <c r="L42" s="51" t="n">
        <v>2715</v>
      </c>
      <c r="M42" s="51"/>
      <c r="N42" s="51" t="n">
        <v>676</v>
      </c>
      <c r="O42" s="51" t="n">
        <v>556</v>
      </c>
      <c r="P42" s="51"/>
      <c r="Q42" s="51"/>
      <c r="R42" s="20" t="n">
        <f aca="false">P42-Q42</f>
        <v>0</v>
      </c>
      <c r="S42" s="50"/>
      <c r="T42" s="35"/>
    </row>
    <row r="43" s="53" customFormat="true" ht="32.25" hidden="false" customHeight="true" outlineLevel="0" collapsed="false">
      <c r="A43" s="15" t="s">
        <v>76</v>
      </c>
      <c r="B43" s="50" t="s">
        <v>77</v>
      </c>
      <c r="C43" s="51"/>
      <c r="D43" s="52" t="n">
        <v>2</v>
      </c>
      <c r="E43" s="52" t="n">
        <v>2</v>
      </c>
      <c r="F43" s="51" t="n">
        <f aca="false">92*1.302</f>
        <v>119.784</v>
      </c>
      <c r="G43" s="51"/>
      <c r="H43" s="51"/>
      <c r="I43" s="51"/>
      <c r="J43" s="51"/>
      <c r="K43" s="51" t="n">
        <v>1296</v>
      </c>
      <c r="L43" s="51" t="n">
        <v>1041</v>
      </c>
      <c r="M43" s="51"/>
      <c r="N43" s="51" t="n">
        <v>300</v>
      </c>
      <c r="O43" s="51" t="n">
        <v>247</v>
      </c>
      <c r="P43" s="51"/>
      <c r="Q43" s="51"/>
      <c r="R43" s="20" t="n">
        <f aca="false">P43-Q43</f>
        <v>0</v>
      </c>
      <c r="S43" s="50"/>
      <c r="T43" s="35"/>
    </row>
    <row r="44" s="53" customFormat="true" ht="43.5" hidden="false" customHeight="true" outlineLevel="0" collapsed="false">
      <c r="A44" s="15" t="s">
        <v>78</v>
      </c>
      <c r="B44" s="50" t="s">
        <v>79</v>
      </c>
      <c r="C44" s="51"/>
      <c r="D44" s="60"/>
      <c r="E44" s="60"/>
      <c r="F44" s="51"/>
      <c r="G44" s="51"/>
      <c r="H44" s="51" t="n">
        <v>0</v>
      </c>
      <c r="I44" s="51" t="n">
        <v>0</v>
      </c>
      <c r="J44" s="51"/>
      <c r="K44" s="51" t="n">
        <v>1210</v>
      </c>
      <c r="L44" s="51" t="n">
        <v>929</v>
      </c>
      <c r="M44" s="51"/>
      <c r="N44" s="51"/>
      <c r="O44" s="51"/>
      <c r="P44" s="51"/>
      <c r="Q44" s="51"/>
      <c r="R44" s="20" t="n">
        <f aca="false">P44-Q44</f>
        <v>0</v>
      </c>
      <c r="S44" s="50"/>
      <c r="T44" s="35"/>
    </row>
    <row r="45" s="53" customFormat="true" ht="48" hidden="false" customHeight="true" outlineLevel="0" collapsed="false">
      <c r="A45" s="61"/>
      <c r="B45" s="24" t="s">
        <v>80</v>
      </c>
      <c r="C45" s="25" t="n">
        <f aca="false">C39+C40+C41+C42+C43+C44</f>
        <v>49</v>
      </c>
      <c r="D45" s="59" t="n">
        <f aca="false">D39+D40+D41+D42+D43+D44</f>
        <v>2744.42</v>
      </c>
      <c r="E45" s="59" t="n">
        <f aca="false">E39+E40+E41+E42+E43+E44</f>
        <v>2693.61</v>
      </c>
      <c r="F45" s="25" t="n">
        <f aca="false">F39+F40+F41+F42+F43+F44</f>
        <v>86534.332</v>
      </c>
      <c r="G45" s="25" t="n">
        <f aca="false">G39+G40+G41+G42+G43+G44</f>
        <v>0</v>
      </c>
      <c r="H45" s="25" t="n">
        <f aca="false">H39+H40+H41+H42+H43+H44+H20</f>
        <v>0</v>
      </c>
      <c r="I45" s="25" t="n">
        <f aca="false">I39+I40+I41+I42+I43+I44</f>
        <v>0</v>
      </c>
      <c r="J45" s="25" t="n">
        <f aca="false">J39+J40+J41+J42+J43+J44</f>
        <v>0</v>
      </c>
      <c r="K45" s="25" t="n">
        <f aca="false">K39+K40+K41+K42+K43+K44</f>
        <v>1055887</v>
      </c>
      <c r="L45" s="25" t="n">
        <f aca="false">L39+L40+L41+L42+L43+L44</f>
        <v>802312</v>
      </c>
      <c r="M45" s="25"/>
      <c r="N45" s="25" t="n">
        <f aca="false">N39+N40+N41+N42+N43+N44</f>
        <v>944642</v>
      </c>
      <c r="O45" s="25" t="n">
        <f aca="false">O39+O40+O41+O42+O43+O44</f>
        <v>711176</v>
      </c>
      <c r="P45" s="25" t="n">
        <f aca="false">P39+P40+P41+P42+P43+P44</f>
        <v>1020471</v>
      </c>
      <c r="Q45" s="25" t="n">
        <f aca="false">Q39+Q40+Q41+Q42+Q43+Q44</f>
        <v>1030160</v>
      </c>
      <c r="R45" s="25" t="n">
        <f aca="false">P45-Q45</f>
        <v>-9689</v>
      </c>
      <c r="S45" s="35"/>
      <c r="T45" s="21"/>
    </row>
    <row r="46" s="53" customFormat="true" ht="31.5" hidden="false" customHeight="true" outlineLevel="0" collapsed="false">
      <c r="A46" s="62"/>
      <c r="B46" s="63" t="s">
        <v>81</v>
      </c>
      <c r="C46" s="64"/>
      <c r="D46" s="64"/>
      <c r="E46" s="64"/>
      <c r="F46" s="64" t="n">
        <f aca="false">F39-F22-F24-F26</f>
        <v>47065.1</v>
      </c>
      <c r="G46" s="64" t="n">
        <f aca="false">G39-G22-G24-G26</f>
        <v>0</v>
      </c>
      <c r="H46" s="64" t="n">
        <f aca="false">H39-H22-H24-H26</f>
        <v>0</v>
      </c>
      <c r="I46" s="64" t="n">
        <f aca="false">I39-I22-I24-I26</f>
        <v>0</v>
      </c>
      <c r="J46" s="64" t="n">
        <f aca="false">J39-J22-J24-J26</f>
        <v>0</v>
      </c>
      <c r="K46" s="64" t="n">
        <f aca="false">K39-K22-K24-K26-K23</f>
        <v>552989</v>
      </c>
      <c r="L46" s="64" t="n">
        <f aca="false">L39-L22-L24-L26-L23</f>
        <v>414302</v>
      </c>
      <c r="M46" s="64"/>
      <c r="N46" s="64" t="n">
        <f aca="false">N39-N22-N24-N26-N23</f>
        <v>450829</v>
      </c>
      <c r="O46" s="64" t="n">
        <f aca="false">O39-O22-O24-O26-O23</f>
        <v>330228</v>
      </c>
      <c r="P46" s="64" t="n">
        <f aca="false">P39-P22-P24-P26-P23</f>
        <v>529166</v>
      </c>
      <c r="Q46" s="64" t="n">
        <f aca="false">Q39-Q22-Q24-Q26-Q23</f>
        <v>538855</v>
      </c>
      <c r="R46" s="64" t="n">
        <f aca="false">R39-R22-R24-R26-R23</f>
        <v>-9689</v>
      </c>
      <c r="S46" s="64"/>
      <c r="T46" s="64" t="n">
        <f aca="false">T39-T22-T24-T26-T23</f>
        <v>433751</v>
      </c>
    </row>
    <row r="47" customFormat="false" ht="18.75" hidden="false" customHeight="true" outlineLevel="0" collapsed="false">
      <c r="A47" s="2"/>
      <c r="P47" s="65"/>
    </row>
    <row r="48" customFormat="false" ht="29.25" hidden="false" customHeight="true" outlineLevel="0" collapsed="false">
      <c r="A48" s="66"/>
      <c r="B48" s="67" t="s">
        <v>82</v>
      </c>
      <c r="C48" s="67"/>
      <c r="D48" s="68" t="n">
        <f aca="false">D40+D41+D43+D7+D8+D10-5</f>
        <v>88.62</v>
      </c>
      <c r="E48" s="69"/>
      <c r="F48" s="69"/>
      <c r="G48" s="69" t="n">
        <f aca="false">22801-20223</f>
        <v>2578</v>
      </c>
      <c r="H48" s="70" t="s">
        <v>83</v>
      </c>
      <c r="I48" s="70"/>
      <c r="J48" s="69"/>
      <c r="K48" s="69" t="s">
        <v>84</v>
      </c>
      <c r="L48" s="69" t="n">
        <f aca="false">561442-561178</f>
        <v>264</v>
      </c>
      <c r="M48" s="69"/>
      <c r="N48" s="69"/>
      <c r="O48" s="69"/>
      <c r="P48" s="71" t="n">
        <f aca="false">534243-529166</f>
        <v>5077</v>
      </c>
      <c r="Q48" s="69"/>
      <c r="R48" s="2" t="n">
        <f aca="false">521437+1710+398</f>
        <v>523545</v>
      </c>
    </row>
    <row r="49" s="69" customFormat="true" ht="25.5" hidden="false" customHeight="true" outlineLevel="0" collapsed="false">
      <c r="A49" s="72"/>
      <c r="B49" s="73" t="s">
        <v>85</v>
      </c>
      <c r="F49" s="67"/>
      <c r="G49" s="67"/>
      <c r="H49" s="67"/>
    </row>
    <row r="50" customFormat="false" ht="24.75" hidden="false" customHeight="true" outlineLevel="0" collapsed="false">
      <c r="L50" s="74" t="n">
        <f aca="false">(674035+58590+74105)-L22-L23-L24-L26</f>
        <v>427536</v>
      </c>
      <c r="M50" s="74"/>
    </row>
    <row r="51" customFormat="false" ht="24.75" hidden="false" customHeight="true" outlineLevel="0" collapsed="false"/>
    <row r="52" customFormat="false" ht="24.75" hidden="false" customHeight="true" outlineLevel="0" collapsed="false"/>
    <row r="53" customFormat="false" ht="18" hidden="false" customHeight="false" outlineLevel="0" collapsed="false">
      <c r="N53" s="2" t="n">
        <f aca="false">478032-477938</f>
        <v>94</v>
      </c>
    </row>
  </sheetData>
  <mergeCells count="24">
    <mergeCell ref="A1:S1"/>
    <mergeCell ref="B2:S2"/>
    <mergeCell ref="A3:A4"/>
    <mergeCell ref="B3:B4"/>
    <mergeCell ref="C3:C4"/>
    <mergeCell ref="D3:E3"/>
    <mergeCell ref="F3:F4"/>
    <mergeCell ref="G3:G4"/>
    <mergeCell ref="H3:H4"/>
    <mergeCell ref="I3:J3"/>
    <mergeCell ref="K3:K4"/>
    <mergeCell ref="L3:L4"/>
    <mergeCell ref="N3:N4"/>
    <mergeCell ref="O3:O4"/>
    <mergeCell ref="P3:P4"/>
    <mergeCell ref="Q3:Q4"/>
    <mergeCell ref="R3:R4"/>
    <mergeCell ref="S3:S4"/>
    <mergeCell ref="T3:T4"/>
    <mergeCell ref="C22:C25"/>
    <mergeCell ref="C26:C27"/>
    <mergeCell ref="B48:C48"/>
    <mergeCell ref="H48:I48"/>
    <mergeCell ref="F49:H49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улина</cp:lastModifiedBy>
  <cp:lastPrinted>2024-05-06T04:21:24Z</cp:lastPrinted>
  <dcterms:modified xsi:type="dcterms:W3CDTF">2024-05-06T11:02:59Z</dcterms:modified>
  <cp:revision>0</cp:revision>
  <dc:subject/>
  <dc:title/>
</cp:coreProperties>
</file>